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4"/>
  </bookViews>
  <sheets>
    <sheet name="Z1" sheetId="1" state="visible" r:id="rId2"/>
    <sheet name="VHO 5, P38" sheetId="2" state="visible" r:id="rId3"/>
    <sheet name="Příkop II-342" sheetId="3" state="visible" r:id="rId4"/>
    <sheet name="Propustek DN 600 (míst. kom.)" sheetId="4" state="visible" r:id="rId5"/>
    <sheet name="Propustek DN 600 (sjezd)" sheetId="5" state="visible" r:id="rId6"/>
  </sheets>
  <definedNames>
    <definedName function="false" hidden="false" localSheetId="1" name="_xlnm.Print_Area" vbProcedure="false">'VHO 5, P38'!$B$1:$H$62</definedName>
    <definedName function="false" hidden="false" localSheetId="0" name="_xlnm.Print_Area" vbProcedure="false">Z1!$B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3</xdr:rowOff>
              </xdr:from>
              <xdr:to>
                <xdr:col>3</xdr:col>
                <xdr:colOff>73</xdr:colOff>
                <xdr:row>20</xdr:row>
                <xdr:rowOff>17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3</xdr:rowOff>
              </xdr:from>
              <xdr:to>
                <xdr:col>3</xdr:col>
                <xdr:colOff>57</xdr:colOff>
                <xdr:row>30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</xdr:rowOff>
              </xdr:from>
              <xdr:to>
                <xdr:col>3</xdr:col>
                <xdr:colOff>57</xdr:colOff>
                <xdr:row>31</xdr:row>
                <xdr:rowOff>2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8</xdr:rowOff>
              </xdr:from>
              <xdr:to>
                <xdr:col>3</xdr:col>
                <xdr:colOff>57</xdr:colOff>
                <xdr:row>32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3</xdr:rowOff>
              </xdr:from>
              <xdr:to>
                <xdr:col>3</xdr:col>
                <xdr:colOff>57</xdr:colOff>
                <xdr:row>36</xdr:row>
                <xdr:rowOff>1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1</xdr:rowOff>
              </xdr:from>
              <xdr:to>
                <xdr:col>3</xdr:col>
                <xdr:colOff>57</xdr:colOff>
                <xdr:row>37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1</xdr:rowOff>
              </xdr:from>
              <xdr:to>
                <xdr:col>4</xdr:col>
                <xdr:colOff>57</xdr:colOff>
                <xdr:row>16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5</xdr:rowOff>
              </xdr:from>
              <xdr:to>
                <xdr:col>7</xdr:col>
                <xdr:colOff>57</xdr:colOff>
                <xdr:row>7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7</xdr:col>
                <xdr:colOff>62</xdr:colOff>
                <xdr:row>11</xdr:row>
                <xdr:rowOff>3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ýška dvouleté 24 hodinové sráž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5</xdr:rowOff>
              </xdr:from>
              <xdr:to>
                <xdr:col>7</xdr:col>
                <xdr:colOff>57</xdr:colOff>
                <xdr:row>20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5</xdr:rowOff>
              </xdr:from>
              <xdr:to>
                <xdr:col>7</xdr:col>
                <xdr:colOff>57</xdr:colOff>
                <xdr:row>20</xdr:row>
                <xdr:rowOff>1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6</xdr:rowOff>
              </xdr:from>
              <xdr:to>
                <xdr:col>7</xdr:col>
                <xdr:colOff>57</xdr:colOff>
                <xdr:row>28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8</xdr:rowOff>
              </xdr:from>
              <xdr:to>
                <xdr:col>7</xdr:col>
                <xdr:colOff>57</xdr:colOff>
                <xdr:row>30</xdr:row>
                <xdr:rowOff>2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3</xdr:rowOff>
              </xdr:from>
              <xdr:to>
                <xdr:col>7</xdr:col>
                <xdr:colOff>57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8</xdr:rowOff>
              </xdr:from>
              <xdr:to>
                <xdr:col>3</xdr:col>
                <xdr:colOff>73</xdr:colOff>
                <xdr:row>24</xdr:row>
                <xdr:rowOff>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4</xdr:rowOff>
              </xdr:from>
              <xdr:to>
                <xdr:col>3</xdr:col>
                <xdr:colOff>57</xdr:colOff>
                <xdr:row>33</xdr:row>
                <xdr:rowOff>2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8</xdr:rowOff>
              </xdr:from>
              <xdr:to>
                <xdr:col>3</xdr:col>
                <xdr:colOff>57</xdr:colOff>
                <xdr:row>35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14</xdr:rowOff>
              </xdr:from>
              <xdr:to>
                <xdr:col>3</xdr:col>
                <xdr:colOff>57</xdr:colOff>
                <xdr:row>36</xdr:row>
                <xdr:rowOff>8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18</xdr:rowOff>
              </xdr:from>
              <xdr:to>
                <xdr:col>3</xdr:col>
                <xdr:colOff>57</xdr:colOff>
                <xdr:row>40</xdr:row>
                <xdr:rowOff>9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2</xdr:rowOff>
              </xdr:from>
              <xdr:to>
                <xdr:col>3</xdr:col>
                <xdr:colOff>57</xdr:colOff>
                <xdr:row>40</xdr:row>
                <xdr:rowOff>1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8</xdr:rowOff>
              </xdr:from>
              <xdr:to>
                <xdr:col>3</xdr:col>
                <xdr:colOff>57</xdr:colOff>
                <xdr:row>42</xdr:row>
                <xdr:rowOff>10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8</xdr:rowOff>
              </xdr:from>
              <xdr:to>
                <xdr:col>3</xdr:col>
                <xdr:colOff>57</xdr:colOff>
                <xdr:row>45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57</xdr:colOff>
                <xdr:row>19</xdr:row>
                <xdr:rowOff>17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0</xdr:rowOff>
              </xdr:from>
              <xdr:to>
                <xdr:col>7</xdr:col>
                <xdr:colOff>57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2</xdr:rowOff>
              </xdr:from>
              <xdr:to>
                <xdr:col>7</xdr:col>
                <xdr:colOff>62</xdr:colOff>
                <xdr:row>14</xdr:row>
                <xdr:rowOff>19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21</xdr:rowOff>
              </xdr:from>
              <xdr:to>
                <xdr:col>7</xdr:col>
                <xdr:colOff>57</xdr:colOff>
                <xdr:row>24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4</xdr:rowOff>
              </xdr:from>
              <xdr:to>
                <xdr:col>7</xdr:col>
                <xdr:colOff>57</xdr:colOff>
                <xdr:row>31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8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6</xdr:rowOff>
              </xdr:from>
              <xdr:to>
                <xdr:col>7</xdr:col>
                <xdr:colOff>57</xdr:colOff>
                <xdr:row>3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19">
  <si>
    <t xml:space="preserve">VÝPOČET OBJEMU A KULMINAČNÍHO PRŮTOKU Z PRŮMĚRNÉ CN</t>
  </si>
  <si>
    <t xml:space="preserve">pro příčný žlab Z1</t>
  </si>
  <si>
    <r>
      <rPr>
        <b val="true"/>
        <sz val="11"/>
        <rFont val="Times New Roman"/>
        <family val="1"/>
        <charset val="238"/>
      </rPr>
      <t xml:space="preserve">návrhový 24 hod. déšť s periodicitou 50 let  (H</t>
    </r>
    <r>
      <rPr>
        <b val="true"/>
        <vertAlign val="subscript"/>
        <sz val="11"/>
        <rFont val="Times New Roman"/>
        <family val="1"/>
        <charset val="238"/>
      </rPr>
      <t xml:space="preserve">s 50</t>
    </r>
    <r>
      <rPr>
        <b val="true"/>
        <sz val="11"/>
        <rFont val="Times New Roman"/>
        <family val="1"/>
        <charset val="238"/>
      </rPr>
      <t xml:space="preserve">),</t>
    </r>
    <r>
      <rPr>
        <sz val="10"/>
        <rFont val="Times New Roman"/>
        <family val="1"/>
        <charset val="238"/>
      </rPr>
      <t xml:space="preserve"> metodika dle Janeček (2012), Šamaj et al. 1985</t>
    </r>
  </si>
  <si>
    <t xml:space="preserve">Využití půdy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</t>
    </r>
    <r>
      <rPr>
        <b val="true"/>
        <sz val="12"/>
        <rFont val="Times New Roman"/>
        <family val="1"/>
        <charset val="238"/>
      </rPr>
      <t xml:space="preserve"> (ha)</t>
    </r>
  </si>
  <si>
    <t xml:space="preserve">Způsob obdělávání</t>
  </si>
  <si>
    <t xml:space="preserve">Hydrologické podmínky</t>
  </si>
  <si>
    <t xml:space="preserve">Hydrologická půdní skupina</t>
  </si>
  <si>
    <r>
      <rPr>
        <b val="true"/>
        <sz val="12"/>
        <rFont val="Times New Roman"/>
        <family val="1"/>
        <charset val="238"/>
      </rPr>
      <t xml:space="preserve">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 </t>
    </r>
    <r>
      <rPr>
        <b val="true"/>
        <sz val="12"/>
        <rFont val="Times New Roman"/>
        <family val="1"/>
        <charset val="238"/>
      </rPr>
      <t xml:space="preserve">x 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t xml:space="preserve">širokořádk. pl.</t>
  </si>
  <si>
    <t xml:space="preserve">přímé řádky</t>
  </si>
  <si>
    <t xml:space="preserve">špatné</t>
  </si>
  <si>
    <t xml:space="preserve">B</t>
  </si>
  <si>
    <t xml:space="preserve">C</t>
  </si>
  <si>
    <t xml:space="preserve">les</t>
  </si>
  <si>
    <t xml:space="preserve">--</t>
  </si>
  <si>
    <t xml:space="preserve">střední</t>
  </si>
  <si>
    <r>
      <rPr>
        <b val="true"/>
        <sz val="12"/>
        <rFont val="Arial"/>
        <family val="2"/>
        <charset val="238"/>
      </rPr>
      <t xml:space="preserve">Ø</t>
    </r>
    <r>
      <rPr>
        <b val="true"/>
        <sz val="12"/>
        <rFont val="Times New Roman"/>
        <family val="1"/>
        <charset val="238"/>
      </rPr>
      <t xml:space="preserve"> CN = </t>
    </r>
  </si>
  <si>
    <t xml:space="preserve">A =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O</t>
    </r>
    <r>
      <rPr>
        <b val="true"/>
        <vertAlign val="subscript"/>
        <sz val="12"/>
        <rFont val="Times New Roman"/>
        <family val="1"/>
        <charset val="238"/>
      </rPr>
      <t xml:space="preserve">PH</t>
    </r>
    <r>
      <rPr>
        <b val="true"/>
        <sz val="12"/>
        <rFont val="Times New Roman"/>
        <family val="1"/>
        <charset val="238"/>
      </rPr>
      <t xml:space="preserve"> [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a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=</t>
    </r>
  </si>
  <si>
    <t xml:space="preserve">n =</t>
  </si>
  <si>
    <t xml:space="preserve">poskliz. zbyt. &lt;20%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hod.] =</t>
    </r>
  </si>
  <si>
    <t xml:space="preserve">s =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in.] 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b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b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c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] =</t>
    </r>
  </si>
  <si>
    <t xml:space="preserve">příkop a těleso cesty HC 1</t>
  </si>
  <si>
    <t xml:space="preserve">min. sklon příkopu</t>
  </si>
  <si>
    <r>
      <rPr>
        <b val="true"/>
        <sz val="12"/>
        <rFont val="Times New Roman"/>
        <family val="1"/>
        <charset val="238"/>
      </rPr>
      <t xml:space="preserve">F [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O [m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R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/H</t>
    </r>
    <r>
      <rPr>
        <b val="true"/>
        <vertAlign val="subscript"/>
        <sz val="12"/>
        <rFont val="Times New Roman"/>
        <family val="1"/>
        <charset val="238"/>
      </rPr>
      <t xml:space="preserve">s</t>
    </r>
    <r>
      <rPr>
        <b val="true"/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n</t>
    </r>
    <r>
      <rPr>
        <sz val="12"/>
        <rFont val="Times New Roman"/>
        <family val="1"/>
        <charset val="238"/>
      </rPr>
      <t xml:space="preserve"> =</t>
    </r>
  </si>
  <si>
    <t xml:space="preserve">příkopy zarostlé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v [m*s</t>
    </r>
    <r>
      <rPr>
        <b val="true"/>
        <vertAlign val="superscript"/>
        <sz val="12"/>
        <rFont val="Times New Roman"/>
        <family val="1"/>
        <charset val="238"/>
      </rPr>
      <t xml:space="preserve">-1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t xml:space="preserve">f =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P</t>
    </r>
    <r>
      <rPr>
        <b val="true"/>
        <sz val="12"/>
        <rFont val="Times New Roman"/>
        <family val="1"/>
        <charset val="238"/>
      </rPr>
      <t xml:space="preserve">* [k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t xml:space="preserve">DIMENZOVÁNÍ PRŮTOČNÉ KAPACITY</t>
  </si>
  <si>
    <t xml:space="preserve">I. ŽLAB</t>
  </si>
  <si>
    <t xml:space="preserve">šířka</t>
  </si>
  <si>
    <t xml:space="preserve">m</t>
  </si>
  <si>
    <t xml:space="preserve">hloubka</t>
  </si>
  <si>
    <t xml:space="preserve">S</t>
  </si>
  <si>
    <t xml:space="preserve">m2</t>
  </si>
  <si>
    <t xml:space="preserve">O</t>
  </si>
  <si>
    <t xml:space="preserve">R</t>
  </si>
  <si>
    <t xml:space="preserve">C dle Bazina</t>
  </si>
  <si>
    <t xml:space="preserve">i</t>
  </si>
  <si>
    <t xml:space="preserve">v</t>
  </si>
  <si>
    <t xml:space="preserve">m*s-1</t>
  </si>
  <si>
    <t xml:space="preserve">Q</t>
  </si>
  <si>
    <t xml:space="preserve">m3*s-1</t>
  </si>
  <si>
    <t xml:space="preserve">II. PŘELIV NAD ŽLABEM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PH</t>
    </r>
  </si>
  <si>
    <t xml:space="preserve">Příčný žlab spolu  s přelivem převede průtočné množství větší než návrhový průtok Q50.</t>
  </si>
  <si>
    <t xml:space="preserve">Qcelk.</t>
  </si>
  <si>
    <t xml:space="preserve">pro navržený záchytný průleh VHO 5</t>
  </si>
  <si>
    <t xml:space="preserve">I. vlastní povodí</t>
  </si>
  <si>
    <t xml:space="preserve">A</t>
  </si>
  <si>
    <t xml:space="preserve">nevyskytuje se</t>
  </si>
  <si>
    <r>
      <rPr>
        <b val="true"/>
        <sz val="11"/>
        <rFont val="Times New Roman"/>
        <family val="1"/>
        <charset val="238"/>
      </rPr>
      <t xml:space="preserve">II. povodí tvořené cestou HC 1</t>
    </r>
    <r>
      <rPr>
        <sz val="11"/>
        <rFont val="Times New Roman"/>
        <family val="1"/>
        <charset val="238"/>
      </rPr>
      <t xml:space="preserve">, jehož je prostřednictvím žlabu Z 1 průleh recipientem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HC 1 </t>
    </r>
    <r>
      <rPr>
        <b val="true"/>
        <sz val="10"/>
        <rFont val="Times New Roman"/>
        <family val="1"/>
        <charset val="238"/>
      </rPr>
      <t xml:space="preserve">=</t>
    </r>
  </si>
  <si>
    <t xml:space="preserve">III. souhrn celkového kulminačního průtoku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CELK.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</t>
    </r>
    <r>
      <rPr>
        <b val="true"/>
        <vertAlign val="sub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=</t>
    </r>
  </si>
  <si>
    <t xml:space="preserve">Průleh trojúhelníkového profilu se sklony svahů 1:8 vytvoří dostatečný průtočný průřez pro převedení návrhového průtoku Q50 - průtok bude převeden při hloubce vody 0,40 m.</t>
  </si>
  <si>
    <t xml:space="preserve">Výpočet měrné křivky kynety pro silniční příkop podél II/342, který je recipientem VHO 5</t>
  </si>
  <si>
    <t xml:space="preserve">profil:</t>
  </si>
  <si>
    <t xml:space="preserve">(úsek nejnižšího sklonu)</t>
  </si>
  <si>
    <t xml:space="preserve">v = c * √ (R * i)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)</t>
    </r>
    <r>
      <rPr>
        <vertAlign val="superscript"/>
        <sz val="12"/>
        <color rgb="FF000000"/>
        <rFont val="Arial"/>
        <family val="2"/>
        <charset val="238"/>
      </rPr>
      <t xml:space="preserve">2/3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Q = S * v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)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= S / O</t>
  </si>
  <si>
    <r>
      <rPr>
        <sz val="12"/>
        <color rgb="FF000000"/>
        <rFont val="Arial"/>
        <family val="2"/>
        <charset val="238"/>
      </rPr>
      <t xml:space="preserve">c = (1 / n) * R</t>
    </r>
    <r>
      <rPr>
        <vertAlign val="superscript"/>
        <sz val="12"/>
        <color rgb="FF000000"/>
        <rFont val="Arial"/>
        <family val="2"/>
        <charset val="238"/>
      </rPr>
      <t xml:space="preserve">1/6</t>
    </r>
  </si>
  <si>
    <t xml:space="preserve">i = H/L podélný sklon</t>
  </si>
  <si>
    <t xml:space="preserve">n</t>
  </si>
  <si>
    <t xml:space="preserve">bet. tvarovky ve dně</t>
  </si>
  <si>
    <t xml:space="preserve">šířka ve dně b</t>
  </si>
  <si>
    <t xml:space="preserve">sklon svahů kynety LB</t>
  </si>
  <si>
    <t xml:space="preserve">sklon svahů kynety PB</t>
  </si>
  <si>
    <t xml:space="preserve">h (m)</t>
  </si>
  <si>
    <t xml:space="preserve">O (m)</t>
  </si>
  <si>
    <r>
      <rPr>
        <sz val="12"/>
        <color rgb="FF000000"/>
        <rFont val="Arial"/>
        <family val="2"/>
        <charset val="238"/>
      </rPr>
      <t xml:space="preserve">S (m</t>
    </r>
    <r>
      <rPr>
        <vertAlign val="super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(m)</t>
  </si>
  <si>
    <t xml:space="preserve">c</t>
  </si>
  <si>
    <t xml:space="preserve">v (m/s)</t>
  </si>
  <si>
    <r>
      <rPr>
        <b val="true"/>
        <sz val="12"/>
        <color rgb="FF000000"/>
        <rFont val="Arial"/>
        <family val="2"/>
        <charset val="238"/>
      </rPr>
      <t xml:space="preserve">Q (m</t>
    </r>
    <r>
      <rPr>
        <b val="true"/>
        <vertAlign val="superscript"/>
        <sz val="12"/>
        <color rgb="FF000000"/>
        <rFont val="Arial"/>
        <family val="2"/>
        <charset val="238"/>
      </rPr>
      <t xml:space="preserve">3</t>
    </r>
    <r>
      <rPr>
        <b val="true"/>
        <sz val="12"/>
        <color rgb="FF000000"/>
        <rFont val="Arial"/>
        <family val="2"/>
        <charset val="238"/>
      </rPr>
      <t xml:space="preserve">/s)</t>
    </r>
  </si>
  <si>
    <t xml:space="preserve">pozn.</t>
  </si>
  <si>
    <t xml:space="preserve">Q50</t>
  </si>
  <si>
    <t xml:space="preserve">Navržený propustek DN 600 (místní komunikace v osadě Nákle)</t>
  </si>
  <si>
    <t xml:space="preserve">I. Průtok s tlakovým prouděním (Q50), výtok nezatopen dolní vodou</t>
  </si>
  <si>
    <t xml:space="preserve">Q &gt; QD</t>
  </si>
  <si>
    <t xml:space="preserve">DN</t>
  </si>
  <si>
    <t xml:space="preserve">mm</t>
  </si>
  <si>
    <t xml:space="preserve">L</t>
  </si>
  <si>
    <t xml:space="preserve">y</t>
  </si>
  <si>
    <t xml:space="preserve">QD</t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50</t>
    </r>
  </si>
  <si>
    <t xml:space="preserve">** viz výpočet dle CN</t>
  </si>
  <si>
    <t xml:space="preserve">Výpočet kapacitního proudění při plném zahlcení vtoku ("povodeň Q100")</t>
  </si>
  <si>
    <r>
      <rPr>
        <sz val="10"/>
        <rFont val="Arial"/>
        <family val="0"/>
        <charset val="238"/>
      </rPr>
      <t xml:space="preserve">Q=S*(2*g)</t>
    </r>
    <r>
      <rPr>
        <vertAlign val="superscript"/>
        <sz val="10"/>
        <rFont val="Arial CE"/>
        <family val="0"/>
        <charset val="238"/>
      </rPr>
      <t xml:space="preserve">0,5 </t>
    </r>
    <r>
      <rPr>
        <sz val="10"/>
        <rFont val="Arial"/>
        <family val="0"/>
        <charset val="238"/>
      </rPr>
      <t xml:space="preserve">* ((y-D+i*L)/(1+ζ+λ*(L/D)))</t>
    </r>
    <r>
      <rPr>
        <vertAlign val="superscript"/>
        <sz val="10"/>
        <rFont val="Arial CE"/>
        <family val="0"/>
        <charset val="238"/>
      </rPr>
      <t xml:space="preserve">0,5</t>
    </r>
  </si>
  <si>
    <t xml:space="preserve">ztráta na vtoku ζ</t>
  </si>
  <si>
    <t xml:space="preserve">ztráta třením λ</t>
  </si>
  <si>
    <t xml:space="preserve">Q=</t>
  </si>
  <si>
    <t xml:space="preserve">Kapacitní průtok propustkem odpovídá cca Q20, poté dojde k postupnému přelití koruny místní komunikace a bezeškodnému odtoku dále do silničního příkopu.</t>
  </si>
  <si>
    <t xml:space="preserve">Navržený propustek DN 600 (sjezd na soukr. pozemek)</t>
  </si>
  <si>
    <t xml:space="preserve">Kapacitní průtok propustkem odpovídá cca &gt;Q20, poté dojde k postupnému přelití koruny propustku a bezeškodnému odtoku dále do silničního příkop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0"/>
    <numFmt numFmtId="168" formatCode="0.000"/>
    <numFmt numFmtId="169" formatCode="0"/>
    <numFmt numFmtId="170" formatCode="0.0"/>
    <numFmt numFmtId="171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8"/>
      <name val="Arial Narrow"/>
      <family val="2"/>
      <charset val="238"/>
    </font>
    <font>
      <b val="true"/>
      <vertAlign val="subscript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u val="single"/>
      <sz val="11"/>
      <name val="Arial Narrow"/>
      <family val="2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vertAlign val="subscript"/>
      <sz val="12"/>
      <color rgb="FF000000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  <font>
      <b val="true"/>
      <vertAlign val="superscript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ab." xfId="21"/>
    <cellStyle name="Währung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61153880989"/>
          <c:y val="0"/>
          <c:w val="0.975726836337288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říkop II-342'!$F$13</c:f>
              <c:strCache>
                <c:ptCount val="1"/>
                <c:pt idx="0">
                  <c:v>v (m/s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F$14:$F$27</c:f>
              <c:numCache>
                <c:formatCode>General</c:formatCode>
                <c:ptCount val="14"/>
                <c:pt idx="0">
                  <c:v>0</c:v>
                </c:pt>
                <c:pt idx="1">
                  <c:v>0.494826068979544</c:v>
                </c:pt>
                <c:pt idx="2">
                  <c:v>0.785461812361821</c:v>
                </c:pt>
                <c:pt idx="3">
                  <c:v>1.02923495579653</c:v>
                </c:pt>
                <c:pt idx="4">
                  <c:v>1.24682257929563</c:v>
                </c:pt>
                <c:pt idx="5">
                  <c:v>1.44680472258338</c:v>
                </c:pt>
                <c:pt idx="6">
                  <c:v>1.63379089312436</c:v>
                </c:pt>
                <c:pt idx="7">
                  <c:v>1.81061865087906</c:v>
                </c:pt>
                <c:pt idx="8">
                  <c:v>1.97919133922934</c:v>
                </c:pt>
                <c:pt idx="9">
                  <c:v>2.14086395470245</c:v>
                </c:pt>
                <c:pt idx="10">
                  <c:v>2.29664436034682</c:v>
                </c:pt>
                <c:pt idx="11">
                  <c:v>2.44730791644121</c:v>
                </c:pt>
                <c:pt idx="12">
                  <c:v>2.59346728729031</c:v>
                </c:pt>
                <c:pt idx="13">
                  <c:v>2.73561722938037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říkop II-342'!$G$13</c:f>
              <c:strCache>
                <c:ptCount val="1"/>
                <c:pt idx="0">
                  <c:v>Q (m3/s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G$14:$G$27</c:f>
              <c:numCache>
                <c:formatCode>General</c:formatCode>
                <c:ptCount val="14"/>
                <c:pt idx="0">
                  <c:v>0</c:v>
                </c:pt>
                <c:pt idx="1">
                  <c:v>0.00154657887859557</c:v>
                </c:pt>
                <c:pt idx="2">
                  <c:v>0.00981905811633513</c:v>
                </c:pt>
                <c:pt idx="3">
                  <c:v>0.0289487769842112</c:v>
                </c:pt>
                <c:pt idx="4">
                  <c:v>0.0623436226099399</c:v>
                </c:pt>
                <c:pt idx="5">
                  <c:v>0.113035235963633</c:v>
                </c:pt>
                <c:pt idx="6">
                  <c:v>0.18380637684917</c:v>
                </c:pt>
                <c:pt idx="7">
                  <c:v>0.277257318081133</c:v>
                </c:pt>
                <c:pt idx="8">
                  <c:v>0.395846184611225</c:v>
                </c:pt>
                <c:pt idx="9">
                  <c:v>0.541915822421854</c:v>
                </c:pt>
                <c:pt idx="10">
                  <c:v>0.717712845830182</c:v>
                </c:pt>
                <c:pt idx="11">
                  <c:v>0.925401766097874</c:v>
                </c:pt>
                <c:pt idx="12">
                  <c:v>1.16707584008436</c:v>
                </c:pt>
                <c:pt idx="13">
                  <c:v>1.4447656307785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axId val="72852321"/>
        <c:axId val="6886823"/>
      </c:scatterChart>
      <c:valAx>
        <c:axId val="728523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823"/>
        <c:crossesAt val="0"/>
        <c:crossBetween val="midCat"/>
        <c:majorUnit val="1"/>
      </c:valAx>
      <c:valAx>
        <c:axId val="6886823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2321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166651571416"/>
          <c:y val="0.780668707322816"/>
          <c:w val="0.169368716601757"/>
          <c:h val="0.0831174947021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400</xdr:colOff>
      <xdr:row>12</xdr:row>
      <xdr:rowOff>0</xdr:rowOff>
    </xdr:from>
    <xdr:to>
      <xdr:col>14</xdr:col>
      <xdr:colOff>332640</xdr:colOff>
      <xdr:row>26</xdr:row>
      <xdr:rowOff>209520</xdr:rowOff>
    </xdr:to>
    <xdr:graphicFrame>
      <xdr:nvGraphicFramePr>
        <xdr:cNvPr id="0" name="Graf 3"/>
        <xdr:cNvGraphicFramePr/>
      </xdr:nvGraphicFramePr>
      <xdr:xfrm>
        <a:off x="5533200" y="2495520"/>
        <a:ext cx="39744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H6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6.5" hidden="false" customHeight="false" outlineLevel="0" collapsed="false"/>
    <row r="5" customFormat="false" ht="16.5" hidden="false" customHeight="true" outlineLevel="0" collapsed="false">
      <c r="B5" s="4" t="s">
        <v>3</v>
      </c>
      <c r="C5" s="4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7" t="s">
        <v>9</v>
      </c>
    </row>
    <row r="6" customFormat="false" ht="16.5" hidden="false" customHeight="false" outlineLevel="0" collapsed="false">
      <c r="B6" s="4"/>
      <c r="C6" s="4"/>
      <c r="D6" s="5"/>
      <c r="E6" s="4"/>
      <c r="F6" s="4"/>
      <c r="G6" s="6"/>
      <c r="H6" s="7"/>
    </row>
    <row r="7" customFormat="false" ht="15.75" hidden="false" customHeight="false" outlineLevel="0" collapsed="false">
      <c r="B7" s="8" t="s">
        <v>10</v>
      </c>
      <c r="C7" s="9" t="n">
        <f aca="false">9.96</f>
        <v>9.96</v>
      </c>
      <c r="D7" s="10" t="s">
        <v>11</v>
      </c>
      <c r="E7" s="11" t="s">
        <v>12</v>
      </c>
      <c r="F7" s="8" t="s">
        <v>13</v>
      </c>
      <c r="G7" s="12" t="n">
        <v>81</v>
      </c>
      <c r="H7" s="8" t="n">
        <f aca="false">C7*G7</f>
        <v>806.76</v>
      </c>
    </row>
    <row r="8" customFormat="false" ht="15.75" hidden="false" customHeight="false" outlineLevel="0" collapsed="false">
      <c r="B8" s="13" t="s">
        <v>10</v>
      </c>
      <c r="C8" s="14" t="n">
        <v>0.33</v>
      </c>
      <c r="D8" s="15" t="s">
        <v>11</v>
      </c>
      <c r="E8" s="16" t="s">
        <v>12</v>
      </c>
      <c r="F8" s="13" t="s">
        <v>14</v>
      </c>
      <c r="G8" s="17" t="n">
        <v>88</v>
      </c>
      <c r="H8" s="13" t="n">
        <f aca="false">C8*G8</f>
        <v>29.04</v>
      </c>
    </row>
    <row r="9" customFormat="false" ht="16.5" hidden="false" customHeight="false" outlineLevel="0" collapsed="false">
      <c r="B9" s="18" t="s">
        <v>15</v>
      </c>
      <c r="C9" s="19" t="n">
        <v>0</v>
      </c>
      <c r="D9" s="20" t="s">
        <v>16</v>
      </c>
      <c r="E9" s="18" t="s">
        <v>17</v>
      </c>
      <c r="F9" s="18" t="s">
        <v>14</v>
      </c>
      <c r="G9" s="21" t="n">
        <v>73</v>
      </c>
      <c r="H9" s="18" t="n">
        <f aca="false">C9*G9</f>
        <v>0</v>
      </c>
    </row>
    <row r="10" customFormat="false" ht="16.5" hidden="false" customHeight="false" outlineLevel="0" collapsed="false">
      <c r="C10" s="22" t="n">
        <f aca="false">SUM(C7:C9)</f>
        <v>10.29</v>
      </c>
      <c r="D10" s="23"/>
      <c r="E10" s="23"/>
      <c r="F10" s="23"/>
      <c r="G10" s="23"/>
      <c r="H10" s="22" t="n">
        <f aca="false">SUM(H7:H9)</f>
        <v>835.8</v>
      </c>
    </row>
    <row r="11" customFormat="false" ht="16.5" hidden="false" customHeight="false" outlineLevel="0" collapsed="false">
      <c r="B11" s="24"/>
      <c r="C11" s="25"/>
      <c r="D11" s="26"/>
      <c r="E11" s="26"/>
      <c r="F11" s="26"/>
      <c r="G11" s="27" t="s">
        <v>18</v>
      </c>
      <c r="H11" s="28" t="n">
        <f aca="false">H10/C10</f>
        <v>81.2244897959184</v>
      </c>
    </row>
    <row r="12" customFormat="false" ht="16.5" hidden="false" customHeight="false" outlineLevel="0" collapsed="false">
      <c r="B12" s="29" t="s">
        <v>19</v>
      </c>
      <c r="C12" s="30" t="n">
        <f aca="false">25.4*((1000/H11)-10)</f>
        <v>58.713567839196</v>
      </c>
    </row>
    <row r="13" customFormat="false" ht="18" hidden="false" customHeight="false" outlineLevel="0" collapsed="false">
      <c r="B13" s="31" t="s">
        <v>20</v>
      </c>
      <c r="C13" s="32" t="n">
        <v>76</v>
      </c>
    </row>
    <row r="14" customFormat="false" ht="18" hidden="false" customHeight="false" outlineLevel="0" collapsed="false">
      <c r="B14" s="29" t="s">
        <v>21</v>
      </c>
      <c r="C14" s="30" t="n">
        <f aca="false">((C13-(0.2*C12))^2)/((C13+(0.8*C12)))</f>
        <v>33.5770527422164</v>
      </c>
    </row>
    <row r="15" customFormat="false" ht="20.25" hidden="false" customHeight="false" outlineLevel="0" collapsed="false">
      <c r="B15" s="29" t="s">
        <v>22</v>
      </c>
      <c r="C15" s="33" t="n">
        <f aca="false">1000*(C10/100)*C14</f>
        <v>3455.07872717407</v>
      </c>
      <c r="F15" s="34" t="s">
        <v>23</v>
      </c>
      <c r="G15" s="35" t="n">
        <f aca="false">(0.007*(((G17*100)/0.3048)^0.8))/(((G19/25.4)^0.5)*(G18^0.4))</f>
        <v>0.202044977941478</v>
      </c>
      <c r="H15" s="36"/>
    </row>
    <row r="16" customFormat="false" ht="18" hidden="false" customHeight="false" outlineLevel="0" collapsed="false">
      <c r="B16" s="37"/>
      <c r="C16" s="38"/>
      <c r="F16" s="39" t="s">
        <v>24</v>
      </c>
      <c r="G16" s="40" t="n">
        <v>100</v>
      </c>
      <c r="H16" s="41"/>
    </row>
    <row r="17" customFormat="false" ht="18" hidden="false" customHeight="false" outlineLevel="0" collapsed="false">
      <c r="B17" s="29" t="s">
        <v>25</v>
      </c>
      <c r="C17" s="30" t="n">
        <f aca="false">0.2*C12</f>
        <v>11.7427135678392</v>
      </c>
      <c r="F17" s="39" t="s">
        <v>26</v>
      </c>
      <c r="G17" s="42" t="n">
        <v>0.06</v>
      </c>
      <c r="H17" s="43" t="s">
        <v>27</v>
      </c>
    </row>
    <row r="18" customFormat="false" ht="18" hidden="false" customHeight="false" outlineLevel="0" collapsed="false">
      <c r="B18" s="29" t="s">
        <v>28</v>
      </c>
      <c r="C18" s="30" t="n">
        <f aca="false">G15+G20+G23</f>
        <v>0.444453485362868</v>
      </c>
      <c r="F18" s="39" t="s">
        <v>29</v>
      </c>
      <c r="G18" s="44" t="n">
        <v>0.022</v>
      </c>
      <c r="H18" s="43"/>
    </row>
    <row r="19" customFormat="false" ht="18" hidden="false" customHeight="false" outlineLevel="0" collapsed="false">
      <c r="B19" s="29" t="s">
        <v>30</v>
      </c>
      <c r="C19" s="45" t="n">
        <f aca="false">C18*60</f>
        <v>26.6672091217721</v>
      </c>
      <c r="F19" s="46" t="s">
        <v>31</v>
      </c>
      <c r="G19" s="47" t="n">
        <f aca="false">C13</f>
        <v>76</v>
      </c>
      <c r="H19" s="48"/>
    </row>
    <row r="20" customFormat="false" ht="18.75" hidden="false" customHeight="false" outlineLevel="0" collapsed="false">
      <c r="B20" s="49"/>
      <c r="C20" s="50"/>
      <c r="F20" s="34" t="s">
        <v>32</v>
      </c>
      <c r="G20" s="35" t="n">
        <f aca="false">(G21)/(3600*(4.918*G22^0.5))</f>
        <v>0.215107407243834</v>
      </c>
      <c r="H20" s="51"/>
    </row>
    <row r="21" customFormat="false" ht="17.25" hidden="false" customHeight="false" outlineLevel="0" collapsed="false">
      <c r="B21" s="49"/>
      <c r="C21" s="50"/>
      <c r="F21" s="39" t="s">
        <v>33</v>
      </c>
      <c r="G21" s="52" t="n">
        <v>590</v>
      </c>
      <c r="H21" s="53"/>
    </row>
    <row r="22" customFormat="false" ht="16.5" hidden="false" customHeight="false" outlineLevel="0" collapsed="false">
      <c r="F22" s="54" t="s">
        <v>29</v>
      </c>
      <c r="G22" s="55" t="n">
        <v>0.024</v>
      </c>
      <c r="H22" s="56"/>
    </row>
    <row r="23" customFormat="false" ht="18.75" hidden="false" customHeight="false" outlineLevel="0" collapsed="false">
      <c r="F23" s="34" t="s">
        <v>34</v>
      </c>
      <c r="G23" s="35" t="n">
        <f aca="false">G24/(3600*G30)</f>
        <v>0.0273011001775562</v>
      </c>
      <c r="H23" s="51"/>
    </row>
    <row r="24" customFormat="false" ht="17.25" hidden="false" customHeight="false" outlineLevel="0" collapsed="false">
      <c r="F24" s="39" t="s">
        <v>35</v>
      </c>
      <c r="G24" s="52" t="n">
        <v>135</v>
      </c>
      <c r="H24" s="57" t="s">
        <v>36</v>
      </c>
    </row>
    <row r="25" customFormat="false" ht="15.75" hidden="false" customHeight="false" outlineLevel="0" collapsed="false">
      <c r="F25" s="39" t="s">
        <v>29</v>
      </c>
      <c r="G25" s="44" t="n">
        <v>0.01</v>
      </c>
      <c r="H25" s="53" t="s">
        <v>37</v>
      </c>
    </row>
    <row r="26" customFormat="false" ht="18.75" hidden="false" customHeight="false" outlineLevel="0" collapsed="false">
      <c r="F26" s="39" t="s">
        <v>38</v>
      </c>
      <c r="G26" s="58" t="n">
        <f aca="false">1</f>
        <v>1</v>
      </c>
      <c r="H26" s="43"/>
    </row>
    <row r="27" customFormat="false" ht="15.75" hidden="false" customHeight="false" outlineLevel="0" collapsed="false">
      <c r="F27" s="39" t="s">
        <v>39</v>
      </c>
      <c r="G27" s="58" t="n">
        <v>3</v>
      </c>
      <c r="H27" s="43"/>
    </row>
    <row r="28" customFormat="false" ht="16.5" hidden="false" customHeight="false" outlineLevel="0" collapsed="false">
      <c r="F28" s="39" t="s">
        <v>40</v>
      </c>
      <c r="G28" s="59" t="n">
        <f aca="false">G26/G27</f>
        <v>0.333333333333333</v>
      </c>
      <c r="H28" s="43"/>
    </row>
    <row r="29" customFormat="false" ht="18" hidden="false" customHeight="false" outlineLevel="0" collapsed="false">
      <c r="B29" s="29" t="s">
        <v>41</v>
      </c>
      <c r="C29" s="30" t="n">
        <f aca="false">C17/C13</f>
        <v>0.154509389050516</v>
      </c>
      <c r="F29" s="39" t="s">
        <v>42</v>
      </c>
      <c r="G29" s="44" t="n">
        <v>0.035</v>
      </c>
      <c r="H29" s="43" t="s">
        <v>43</v>
      </c>
    </row>
    <row r="30" customFormat="false" ht="19.5" hidden="false" customHeight="false" outlineLevel="0" collapsed="false">
      <c r="B30" s="60" t="s">
        <v>44</v>
      </c>
      <c r="C30" s="45" t="n">
        <v>530</v>
      </c>
      <c r="F30" s="54" t="s">
        <v>45</v>
      </c>
      <c r="G30" s="61" t="n">
        <f aca="false">((1/G29)*(G28^(2/3))*G25^(1/2))</f>
        <v>1.37357101934039</v>
      </c>
      <c r="H30" s="62"/>
    </row>
    <row r="31" customFormat="false" ht="16.5" hidden="false" customHeight="false" outlineLevel="0" collapsed="false">
      <c r="B31" s="29" t="s">
        <v>46</v>
      </c>
      <c r="C31" s="63" t="n">
        <v>1</v>
      </c>
    </row>
    <row r="32" customFormat="false" ht="20.25" hidden="false" customHeight="false" outlineLevel="0" collapsed="false">
      <c r="B32" s="29" t="s">
        <v>47</v>
      </c>
      <c r="C32" s="64" t="n">
        <f aca="false">C10/100</f>
        <v>0.1029</v>
      </c>
    </row>
    <row r="33" customFormat="false" ht="17.25" hidden="false" customHeight="false" outlineLevel="0" collapsed="false">
      <c r="B33" s="60" t="s">
        <v>48</v>
      </c>
      <c r="C33" s="33" t="n">
        <f aca="false">0.00043*C30*C32*C14*C31</f>
        <v>0.787412441922971</v>
      </c>
    </row>
    <row r="36" customFormat="false" ht="18.75" hidden="false" customHeight="false" outlineLevel="0" collapsed="false">
      <c r="B36" s="2" t="s">
        <v>49</v>
      </c>
      <c r="C36" s="2"/>
      <c r="D36" s="2"/>
      <c r="E36" s="2"/>
      <c r="F36" s="2"/>
      <c r="G36" s="2"/>
      <c r="H36" s="2"/>
    </row>
    <row r="37" customFormat="false" ht="18.75" hidden="false" customHeight="false" outlineLevel="0" collapsed="false">
      <c r="B37" s="2" t="str">
        <f aca="false">B2</f>
        <v>pro příčný žlab Z1</v>
      </c>
      <c r="C37" s="2"/>
      <c r="D37" s="2"/>
      <c r="E37" s="2"/>
      <c r="F37" s="2"/>
      <c r="G37" s="2"/>
      <c r="H37" s="2"/>
    </row>
    <row r="38" customFormat="false" ht="18.75" hidden="false" customHeight="false" outlineLevel="0" collapsed="false">
      <c r="B38" s="65" t="s">
        <v>50</v>
      </c>
      <c r="C38" s="66"/>
      <c r="D38" s="66"/>
      <c r="E38" s="66"/>
      <c r="F38" s="66"/>
      <c r="G38" s="66"/>
      <c r="H38" s="66"/>
    </row>
    <row r="39" customFormat="false" ht="16.5" hidden="false" customHeight="false" outlineLevel="0" collapsed="false"/>
    <row r="40" customFormat="false" ht="12" hidden="false" customHeight="true" outlineLevel="0" collapsed="false">
      <c r="B40" s="67" t="s">
        <v>51</v>
      </c>
      <c r="C40" s="68" t="n">
        <v>0.25</v>
      </c>
      <c r="D40" s="36" t="s">
        <v>52</v>
      </c>
    </row>
    <row r="41" customFormat="false" ht="12" hidden="false" customHeight="true" outlineLevel="0" collapsed="false">
      <c r="B41" s="69" t="s">
        <v>53</v>
      </c>
      <c r="C41" s="70" t="n">
        <v>0.3</v>
      </c>
      <c r="D41" s="41" t="s">
        <v>52</v>
      </c>
    </row>
    <row r="42" customFormat="false" ht="12" hidden="false" customHeight="true" outlineLevel="0" collapsed="false">
      <c r="B42" s="69" t="s">
        <v>54</v>
      </c>
      <c r="C42" s="71" t="n">
        <f aca="false">C41*C40</f>
        <v>0.075</v>
      </c>
      <c r="D42" s="41" t="s">
        <v>55</v>
      </c>
    </row>
    <row r="43" customFormat="false" ht="12" hidden="false" customHeight="true" outlineLevel="0" collapsed="false">
      <c r="B43" s="69" t="s">
        <v>56</v>
      </c>
      <c r="C43" s="71" t="n">
        <f aca="false">2*C41+C40</f>
        <v>0.85</v>
      </c>
      <c r="D43" s="41" t="s">
        <v>52</v>
      </c>
    </row>
    <row r="44" customFormat="false" ht="12" hidden="false" customHeight="true" outlineLevel="0" collapsed="false">
      <c r="B44" s="69" t="s">
        <v>57</v>
      </c>
      <c r="C44" s="72" t="n">
        <f aca="false">C42/C43</f>
        <v>0.0882352941176471</v>
      </c>
      <c r="D44" s="41" t="s">
        <v>52</v>
      </c>
    </row>
    <row r="45" customFormat="false" ht="12" hidden="false" customHeight="true" outlineLevel="0" collapsed="false">
      <c r="B45" s="69" t="s">
        <v>58</v>
      </c>
      <c r="C45" s="72" t="n">
        <f aca="false">87/(1+(1.3/(SQRT(C44))))</f>
        <v>16.1816747801827</v>
      </c>
      <c r="D45" s="41" t="s">
        <v>16</v>
      </c>
      <c r="F45" s="73"/>
    </row>
    <row r="46" customFormat="false" ht="12" hidden="false" customHeight="true" outlineLevel="0" collapsed="false">
      <c r="B46" s="69" t="s">
        <v>59</v>
      </c>
      <c r="C46" s="70" t="n">
        <v>0.02</v>
      </c>
      <c r="D46" s="41" t="s">
        <v>16</v>
      </c>
    </row>
    <row r="47" customFormat="false" ht="12" hidden="false" customHeight="true" outlineLevel="0" collapsed="false">
      <c r="B47" s="74" t="s">
        <v>60</v>
      </c>
      <c r="C47" s="75" t="n">
        <f aca="false">C45*SQRT(C44*C46)</f>
        <v>0.679766307627246</v>
      </c>
      <c r="D47" s="76" t="s">
        <v>61</v>
      </c>
      <c r="F47" s="77"/>
      <c r="G47" s="77"/>
      <c r="H47" s="77"/>
    </row>
    <row r="48" customFormat="false" ht="16.5" hidden="false" customHeight="true" outlineLevel="0" collapsed="false">
      <c r="B48" s="78" t="s">
        <v>62</v>
      </c>
      <c r="C48" s="79" t="n">
        <f aca="false">C42*C47</f>
        <v>0.0509824730720434</v>
      </c>
      <c r="D48" s="80" t="s">
        <v>63</v>
      </c>
      <c r="F48" s="77"/>
      <c r="G48" s="77"/>
      <c r="H48" s="77"/>
    </row>
    <row r="49" customFormat="false" ht="15.75" hidden="false" customHeight="true" outlineLevel="0" collapsed="false">
      <c r="F49" s="77"/>
      <c r="G49" s="77"/>
      <c r="H49" s="77"/>
    </row>
    <row r="50" customFormat="false" ht="15.75" hidden="false" customHeight="true" outlineLevel="0" collapsed="false">
      <c r="F50" s="77"/>
      <c r="G50" s="77"/>
      <c r="H50" s="77"/>
    </row>
    <row r="51" customFormat="false" ht="15.75" hidden="false" customHeight="true" outlineLevel="0" collapsed="false">
      <c r="B51" s="65" t="s">
        <v>64</v>
      </c>
      <c r="F51" s="81"/>
      <c r="G51" s="81"/>
      <c r="H51" s="81"/>
    </row>
    <row r="52" customFormat="false" ht="16.5" hidden="false" customHeight="false" outlineLevel="0" collapsed="false"/>
    <row r="53" customFormat="false" ht="12" hidden="false" customHeight="true" outlineLevel="0" collapsed="false">
      <c r="B53" s="67" t="s">
        <v>51</v>
      </c>
      <c r="C53" s="82" t="n">
        <f aca="false">C54*40</f>
        <v>10</v>
      </c>
      <c r="D53" s="36" t="s">
        <v>52</v>
      </c>
    </row>
    <row r="54" customFormat="false" ht="12" hidden="false" customHeight="true" outlineLevel="0" collapsed="false">
      <c r="B54" s="69" t="s">
        <v>53</v>
      </c>
      <c r="C54" s="70" t="n">
        <v>0.25</v>
      </c>
      <c r="D54" s="41" t="s">
        <v>52</v>
      </c>
    </row>
    <row r="55" customFormat="false" ht="12" hidden="false" customHeight="true" outlineLevel="0" collapsed="false">
      <c r="B55" s="69" t="s">
        <v>54</v>
      </c>
      <c r="C55" s="71" t="n">
        <f aca="false">(C53*C54)/2</f>
        <v>1.25</v>
      </c>
      <c r="D55" s="41" t="s">
        <v>55</v>
      </c>
    </row>
    <row r="56" customFormat="false" ht="12" hidden="false" customHeight="true" outlineLevel="0" collapsed="false">
      <c r="B56" s="69" t="s">
        <v>56</v>
      </c>
      <c r="C56" s="83" t="n">
        <f aca="false">4.005*C54*10</f>
        <v>10.0125</v>
      </c>
      <c r="D56" s="41" t="s">
        <v>52</v>
      </c>
    </row>
    <row r="57" customFormat="false" ht="12" hidden="false" customHeight="true" outlineLevel="0" collapsed="false">
      <c r="B57" s="69" t="s">
        <v>57</v>
      </c>
      <c r="C57" s="72" t="n">
        <f aca="false">C55/C56</f>
        <v>0.124843945068664</v>
      </c>
      <c r="D57" s="41" t="s">
        <v>52</v>
      </c>
    </row>
    <row r="58" customFormat="false" ht="12" hidden="false" customHeight="true" outlineLevel="0" collapsed="false">
      <c r="B58" s="69" t="s">
        <v>58</v>
      </c>
      <c r="C58" s="72" t="n">
        <f aca="false">87/(1+(1.3/(SQRT(C57))))</f>
        <v>18.592712696973</v>
      </c>
      <c r="D58" s="41" t="s">
        <v>16</v>
      </c>
      <c r="F58" s="84" t="s">
        <v>65</v>
      </c>
    </row>
    <row r="59" customFormat="false" ht="12" hidden="false" customHeight="true" outlineLevel="0" collapsed="false">
      <c r="B59" s="69" t="s">
        <v>59</v>
      </c>
      <c r="C59" s="70" t="n">
        <v>0.02</v>
      </c>
      <c r="D59" s="41" t="s">
        <v>16</v>
      </c>
    </row>
    <row r="60" customFormat="false" ht="12" hidden="false" customHeight="true" outlineLevel="0" collapsed="false">
      <c r="B60" s="74" t="s">
        <v>60</v>
      </c>
      <c r="C60" s="75" t="n">
        <f aca="false">C58*SQRT(C57*C59)</f>
        <v>0.929055156718464</v>
      </c>
      <c r="D60" s="76" t="s">
        <v>61</v>
      </c>
      <c r="F60" s="77" t="s">
        <v>66</v>
      </c>
      <c r="G60" s="77"/>
      <c r="H60" s="77"/>
    </row>
    <row r="61" customFormat="false" ht="16.5" hidden="false" customHeight="true" outlineLevel="0" collapsed="false">
      <c r="B61" s="78" t="s">
        <v>62</v>
      </c>
      <c r="C61" s="79" t="n">
        <f aca="false">C55*C60</f>
        <v>1.16131894589808</v>
      </c>
      <c r="D61" s="80" t="s">
        <v>63</v>
      </c>
      <c r="F61" s="77"/>
      <c r="G61" s="77"/>
      <c r="H61" s="77"/>
    </row>
    <row r="62" customFormat="false" ht="16.5" hidden="false" customHeight="false" outlineLevel="0" collapsed="false">
      <c r="F62" s="77"/>
      <c r="G62" s="77"/>
      <c r="H62" s="77"/>
    </row>
    <row r="63" customFormat="false" ht="36" hidden="false" customHeight="true" outlineLevel="0" collapsed="false">
      <c r="B63" s="78" t="s">
        <v>67</v>
      </c>
      <c r="C63" s="85" t="n">
        <f aca="false">C48+C61</f>
        <v>1.21230141897012</v>
      </c>
      <c r="D63" s="80" t="s">
        <v>63</v>
      </c>
      <c r="F63" s="77"/>
      <c r="G63" s="77"/>
      <c r="H63" s="77"/>
    </row>
  </sheetData>
  <mergeCells count="14">
    <mergeCell ref="B1:H1"/>
    <mergeCell ref="B2:H2"/>
    <mergeCell ref="B3:H3"/>
    <mergeCell ref="B5:B6"/>
    <mergeCell ref="C5:C6"/>
    <mergeCell ref="D5:D6"/>
    <mergeCell ref="E5:E6"/>
    <mergeCell ref="F5:F6"/>
    <mergeCell ref="G5:G6"/>
    <mergeCell ref="H5:H6"/>
    <mergeCell ref="B36:H36"/>
    <mergeCell ref="B37:H37"/>
    <mergeCell ref="F47:H50"/>
    <mergeCell ref="F60:H63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3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K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68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86"/>
      <c r="C4" s="86"/>
      <c r="D4" s="86"/>
      <c r="E4" s="86"/>
      <c r="F4" s="86"/>
      <c r="G4" s="86"/>
      <c r="H4" s="86"/>
    </row>
    <row r="5" customFormat="false" ht="15.75" hidden="false" customHeight="false" outlineLevel="0" collapsed="false">
      <c r="B5" s="87" t="s">
        <v>69</v>
      </c>
      <c r="C5" s="86"/>
      <c r="D5" s="86"/>
      <c r="E5" s="86"/>
      <c r="F5" s="86"/>
      <c r="G5" s="86"/>
      <c r="H5" s="86"/>
    </row>
    <row r="6" customFormat="false" ht="16.5" hidden="false" customHeight="false" outlineLevel="0" collapsed="false"/>
    <row r="7" customFormat="false" ht="16.5" hidden="false" customHeight="true" outlineLevel="0" collapsed="false">
      <c r="B7" s="4" t="s">
        <v>3</v>
      </c>
      <c r="C7" s="4" t="s">
        <v>4</v>
      </c>
      <c r="D7" s="5" t="s">
        <v>5</v>
      </c>
      <c r="E7" s="4" t="s">
        <v>6</v>
      </c>
      <c r="F7" s="4" t="s">
        <v>7</v>
      </c>
      <c r="G7" s="6" t="s">
        <v>8</v>
      </c>
      <c r="H7" s="7" t="s">
        <v>9</v>
      </c>
    </row>
    <row r="8" customFormat="false" ht="16.5" hidden="false" customHeight="false" outlineLevel="0" collapsed="false">
      <c r="B8" s="4"/>
      <c r="C8" s="4"/>
      <c r="D8" s="5"/>
      <c r="E8" s="4"/>
      <c r="F8" s="4"/>
      <c r="G8" s="6"/>
      <c r="H8" s="7"/>
    </row>
    <row r="9" customFormat="false" ht="15.75" hidden="false" customHeight="false" outlineLevel="0" collapsed="false">
      <c r="B9" s="8" t="s">
        <v>10</v>
      </c>
      <c r="C9" s="9" t="n">
        <v>0</v>
      </c>
      <c r="D9" s="10" t="s">
        <v>11</v>
      </c>
      <c r="E9" s="11" t="s">
        <v>12</v>
      </c>
      <c r="F9" s="8" t="s">
        <v>70</v>
      </c>
      <c r="G9" s="88" t="n">
        <v>72</v>
      </c>
      <c r="H9" s="89" t="n">
        <f aca="false">C9*G9</f>
        <v>0</v>
      </c>
    </row>
    <row r="10" customFormat="false" ht="15.75" hidden="false" customHeight="false" outlineLevel="0" collapsed="false">
      <c r="B10" s="13" t="s">
        <v>10</v>
      </c>
      <c r="C10" s="14" t="n">
        <f aca="false">3.4</f>
        <v>3.4</v>
      </c>
      <c r="D10" s="15" t="s">
        <v>11</v>
      </c>
      <c r="E10" s="16" t="s">
        <v>12</v>
      </c>
      <c r="F10" s="13" t="s">
        <v>13</v>
      </c>
      <c r="G10" s="90" t="n">
        <v>81</v>
      </c>
      <c r="H10" s="91" t="n">
        <f aca="false">C10*G10</f>
        <v>275.4</v>
      </c>
    </row>
    <row r="11" customFormat="false" ht="15.75" hidden="false" customHeight="false" outlineLevel="0" collapsed="false">
      <c r="B11" s="91" t="s">
        <v>10</v>
      </c>
      <c r="C11" s="92" t="n">
        <v>0.46</v>
      </c>
      <c r="D11" s="93" t="s">
        <v>11</v>
      </c>
      <c r="E11" s="94" t="s">
        <v>12</v>
      </c>
      <c r="F11" s="91" t="s">
        <v>14</v>
      </c>
      <c r="G11" s="95" t="n">
        <v>88</v>
      </c>
      <c r="H11" s="91" t="n">
        <f aca="false">C11*G11</f>
        <v>40.48</v>
      </c>
    </row>
    <row r="12" customFormat="false" ht="16.5" hidden="false" customHeight="false" outlineLevel="0" collapsed="false">
      <c r="B12" s="96" t="s">
        <v>16</v>
      </c>
      <c r="C12" s="19" t="n">
        <v>0</v>
      </c>
      <c r="D12" s="20" t="s">
        <v>16</v>
      </c>
      <c r="E12" s="18" t="s">
        <v>16</v>
      </c>
      <c r="F12" s="18" t="s">
        <v>16</v>
      </c>
      <c r="G12" s="21" t="n">
        <v>0</v>
      </c>
      <c r="H12" s="18" t="n">
        <f aca="false">C12*G12</f>
        <v>0</v>
      </c>
      <c r="K12" s="97"/>
    </row>
    <row r="13" customFormat="false" ht="16.5" hidden="false" customHeight="false" outlineLevel="0" collapsed="false">
      <c r="C13" s="22" t="n">
        <f aca="false">SUM(C9:C12)</f>
        <v>3.86</v>
      </c>
      <c r="D13" s="23"/>
      <c r="E13" s="23"/>
      <c r="F13" s="23"/>
      <c r="G13" s="23"/>
      <c r="H13" s="22" t="n">
        <f aca="false">SUM(H9:H12)</f>
        <v>315.88</v>
      </c>
    </row>
    <row r="14" customFormat="false" ht="16.5" hidden="false" customHeight="false" outlineLevel="0" collapsed="false">
      <c r="B14" s="24"/>
      <c r="C14" s="25"/>
      <c r="D14" s="26"/>
      <c r="E14" s="26"/>
      <c r="F14" s="26"/>
      <c r="G14" s="27" t="s">
        <v>18</v>
      </c>
      <c r="H14" s="28" t="n">
        <f aca="false">H13/C13</f>
        <v>81.8341968911917</v>
      </c>
    </row>
    <row r="15" customFormat="false" ht="16.5" hidden="false" customHeight="false" outlineLevel="0" collapsed="false">
      <c r="B15" s="29" t="s">
        <v>19</v>
      </c>
      <c r="C15" s="30" t="n">
        <f aca="false">25.4*((1000/H14)-10)</f>
        <v>56.3836900088641</v>
      </c>
    </row>
    <row r="16" customFormat="false" ht="18" hidden="false" customHeight="false" outlineLevel="0" collapsed="false">
      <c r="B16" s="31" t="s">
        <v>20</v>
      </c>
      <c r="C16" s="32" t="n">
        <v>76</v>
      </c>
    </row>
    <row r="17" customFormat="false" ht="18" hidden="false" customHeight="false" outlineLevel="0" collapsed="false">
      <c r="B17" s="29" t="s">
        <v>21</v>
      </c>
      <c r="C17" s="30" t="n">
        <f aca="false">((C16-(0.2*C15))^2)/((C16+(0.8*C15)))</f>
        <v>34.5900922636206</v>
      </c>
    </row>
    <row r="18" customFormat="false" ht="20.25" hidden="false" customHeight="false" outlineLevel="0" collapsed="false">
      <c r="B18" s="29" t="s">
        <v>22</v>
      </c>
      <c r="C18" s="33" t="n">
        <f aca="false">1000*(C13/100)*C17</f>
        <v>1335.17756137575</v>
      </c>
      <c r="F18" s="34" t="s">
        <v>23</v>
      </c>
      <c r="G18" s="35" t="n">
        <f aca="false">(0.007*(((G20*100)/0.3048)^0.8))/(((G22/25.4)^0.5)*(G21^0.4))</f>
        <v>0.235494424165021</v>
      </c>
      <c r="H18" s="36"/>
    </row>
    <row r="19" customFormat="false" ht="18" hidden="false" customHeight="false" outlineLevel="0" collapsed="false">
      <c r="B19" s="37"/>
      <c r="C19" s="38"/>
      <c r="F19" s="39" t="s">
        <v>24</v>
      </c>
      <c r="G19" s="40" t="n">
        <v>100</v>
      </c>
      <c r="H19" s="41"/>
    </row>
    <row r="20" customFormat="false" ht="18" hidden="false" customHeight="false" outlineLevel="0" collapsed="false">
      <c r="B20" s="29" t="s">
        <v>25</v>
      </c>
      <c r="C20" s="30" t="n">
        <f aca="false">0.2*C15</f>
        <v>11.2767380017728</v>
      </c>
      <c r="F20" s="39" t="s">
        <v>26</v>
      </c>
      <c r="G20" s="42" t="n">
        <v>0.06</v>
      </c>
      <c r="H20" s="43" t="s">
        <v>27</v>
      </c>
    </row>
    <row r="21" customFormat="false" ht="18" hidden="false" customHeight="false" outlineLevel="0" collapsed="false">
      <c r="B21" s="29" t="s">
        <v>28</v>
      </c>
      <c r="C21" s="30" t="n">
        <f aca="false">G18+G23+G26</f>
        <v>0.383069604848718</v>
      </c>
      <c r="F21" s="39" t="s">
        <v>29</v>
      </c>
      <c r="G21" s="44" t="n">
        <v>0.015</v>
      </c>
      <c r="H21" s="43"/>
    </row>
    <row r="22" customFormat="false" ht="18" hidden="false" customHeight="false" outlineLevel="0" collapsed="false">
      <c r="B22" s="29" t="s">
        <v>30</v>
      </c>
      <c r="C22" s="45" t="n">
        <f aca="false">C21*60</f>
        <v>22.9841762909231</v>
      </c>
      <c r="F22" s="98" t="s">
        <v>20</v>
      </c>
      <c r="G22" s="47" t="n">
        <f aca="false">C16</f>
        <v>76</v>
      </c>
      <c r="H22" s="48"/>
    </row>
    <row r="23" customFormat="false" ht="18.75" hidden="false" customHeight="false" outlineLevel="0" collapsed="false">
      <c r="B23" s="49"/>
      <c r="C23" s="50"/>
      <c r="F23" s="34" t="s">
        <v>32</v>
      </c>
      <c r="G23" s="35" t="n">
        <f aca="false">(G24)/(3600*(4.918*G25^0.5))</f>
        <v>0.147575180683697</v>
      </c>
      <c r="H23" s="51"/>
    </row>
    <row r="24" customFormat="false" ht="17.25" hidden="false" customHeight="false" outlineLevel="0" collapsed="false">
      <c r="B24" s="49"/>
      <c r="C24" s="50"/>
      <c r="F24" s="39" t="s">
        <v>33</v>
      </c>
      <c r="G24" s="52" t="n">
        <v>320</v>
      </c>
      <c r="H24" s="53"/>
    </row>
    <row r="25" customFormat="false" ht="16.5" hidden="false" customHeight="false" outlineLevel="0" collapsed="false">
      <c r="F25" s="54" t="s">
        <v>29</v>
      </c>
      <c r="G25" s="55" t="n">
        <v>0.015</v>
      </c>
      <c r="H25" s="56"/>
    </row>
    <row r="26" customFormat="false" ht="18.75" hidden="false" customHeight="false" outlineLevel="0" collapsed="false">
      <c r="F26" s="34" t="s">
        <v>34</v>
      </c>
      <c r="G26" s="35" t="n">
        <f aca="false">G27/(3600*G33)</f>
        <v>0</v>
      </c>
      <c r="H26" s="51"/>
    </row>
    <row r="27" customFormat="false" ht="17.25" hidden="false" customHeight="false" outlineLevel="0" collapsed="false">
      <c r="F27" s="39" t="s">
        <v>35</v>
      </c>
      <c r="G27" s="52" t="n">
        <v>0</v>
      </c>
      <c r="H27" s="53" t="s">
        <v>71</v>
      </c>
    </row>
    <row r="28" customFormat="false" ht="15.75" hidden="false" customHeight="false" outlineLevel="0" collapsed="false">
      <c r="F28" s="39" t="s">
        <v>29</v>
      </c>
      <c r="G28" s="44" t="n">
        <f aca="false">C55</f>
        <v>0.009</v>
      </c>
      <c r="H28" s="53"/>
    </row>
    <row r="29" customFormat="false" ht="18.75" hidden="false" customHeight="false" outlineLevel="0" collapsed="false">
      <c r="F29" s="39" t="s">
        <v>38</v>
      </c>
      <c r="G29" s="42" t="n">
        <f aca="false">C51</f>
        <v>1.28</v>
      </c>
      <c r="H29" s="43"/>
    </row>
    <row r="30" customFormat="false" ht="15.75" hidden="false" customHeight="false" outlineLevel="0" collapsed="false">
      <c r="F30" s="39" t="s">
        <v>39</v>
      </c>
      <c r="G30" s="58" t="n">
        <f aca="false">C52</f>
        <v>6.44</v>
      </c>
      <c r="H30" s="43"/>
    </row>
    <row r="31" customFormat="false" ht="16.5" hidden="false" customHeight="false" outlineLevel="0" collapsed="false">
      <c r="B31" s="99"/>
      <c r="F31" s="39" t="s">
        <v>40</v>
      </c>
      <c r="G31" s="59" t="n">
        <f aca="false">G29/G30</f>
        <v>0.198757763975155</v>
      </c>
      <c r="H31" s="43"/>
    </row>
    <row r="32" customFormat="false" ht="18" hidden="false" customHeight="false" outlineLevel="0" collapsed="false">
      <c r="B32" s="29" t="s">
        <v>41</v>
      </c>
      <c r="C32" s="30" t="n">
        <f aca="false">C20/C16</f>
        <v>0.148378131602274</v>
      </c>
      <c r="F32" s="39" t="s">
        <v>42</v>
      </c>
      <c r="G32" s="44" t="n">
        <v>0.035</v>
      </c>
      <c r="H32" s="43"/>
    </row>
    <row r="33" customFormat="false" ht="19.5" hidden="false" customHeight="false" outlineLevel="0" collapsed="false">
      <c r="B33" s="60" t="s">
        <v>44</v>
      </c>
      <c r="C33" s="45" t="n">
        <v>580</v>
      </c>
      <c r="F33" s="54" t="s">
        <v>45</v>
      </c>
      <c r="G33" s="61" t="n">
        <f aca="false">((1/G32)*(G31^(2/3))*G28^(1/2))</f>
        <v>0.923143632767455</v>
      </c>
      <c r="H33" s="62"/>
    </row>
    <row r="34" customFormat="false" ht="16.5" hidden="false" customHeight="false" outlineLevel="0" collapsed="false">
      <c r="B34" s="29" t="s">
        <v>46</v>
      </c>
      <c r="C34" s="100" t="n">
        <v>1</v>
      </c>
    </row>
    <row r="35" customFormat="false" ht="20.25" hidden="false" customHeight="false" outlineLevel="0" collapsed="false">
      <c r="B35" s="29" t="s">
        <v>47</v>
      </c>
      <c r="C35" s="64" t="n">
        <f aca="false">C13/100</f>
        <v>0.0386</v>
      </c>
    </row>
    <row r="36" customFormat="false" ht="17.25" hidden="false" customHeight="false" outlineLevel="0" collapsed="false">
      <c r="B36" s="60" t="s">
        <v>48</v>
      </c>
      <c r="C36" s="33" t="n">
        <f aca="false">0.00043*C33*C35*C17*C34</f>
        <v>0.332993283807113</v>
      </c>
    </row>
    <row r="38" customFormat="false" ht="15.75" hidden="false" customHeight="false" outlineLevel="0" collapsed="false">
      <c r="B38" s="65" t="s">
        <v>72</v>
      </c>
    </row>
    <row r="39" customFormat="false" ht="16.5" hidden="false" customHeight="false" outlineLevel="0" collapsed="false"/>
    <row r="40" customFormat="false" ht="16.5" hidden="false" customHeight="false" outlineLevel="0" collapsed="false">
      <c r="B40" s="60" t="s">
        <v>73</v>
      </c>
      <c r="C40" s="33" t="n">
        <f aca="false">Z1!C33</f>
        <v>0.787412441922971</v>
      </c>
    </row>
    <row r="42" customFormat="false" ht="15.75" hidden="false" customHeight="false" outlineLevel="0" collapsed="false">
      <c r="B42" s="65" t="s">
        <v>74</v>
      </c>
    </row>
    <row r="43" customFormat="false" ht="16.5" hidden="false" customHeight="false" outlineLevel="0" collapsed="false"/>
    <row r="44" customFormat="false" ht="31.5" hidden="false" customHeight="false" outlineLevel="0" collapsed="false">
      <c r="B44" s="60" t="s">
        <v>75</v>
      </c>
      <c r="C44" s="101" t="n">
        <f aca="false">C36+C40</f>
        <v>1.12040572573008</v>
      </c>
    </row>
    <row r="46" customFormat="false" ht="18.75" hidden="false" customHeight="true" outlineLevel="0" collapsed="false">
      <c r="B46" s="2" t="s">
        <v>49</v>
      </c>
      <c r="C46" s="2"/>
      <c r="D46" s="2"/>
      <c r="E46" s="2"/>
      <c r="F46" s="2"/>
      <c r="G46" s="2"/>
      <c r="H46" s="2"/>
    </row>
    <row r="47" customFormat="false" ht="18.75" hidden="false" customHeight="true" outlineLevel="0" collapsed="false">
      <c r="B47" s="2" t="str">
        <f aca="false">B2</f>
        <v>pro navržený záchytný průleh VHO 5</v>
      </c>
      <c r="C47" s="2"/>
      <c r="D47" s="2"/>
      <c r="E47" s="2"/>
      <c r="F47" s="2"/>
      <c r="G47" s="2"/>
      <c r="H47" s="2"/>
    </row>
    <row r="48" customFormat="false" ht="16.5" hidden="false" customHeight="false" outlineLevel="0" collapsed="false"/>
    <row r="49" customFormat="false" ht="12" hidden="false" customHeight="true" outlineLevel="0" collapsed="false">
      <c r="B49" s="67" t="s">
        <v>51</v>
      </c>
      <c r="C49" s="82" t="n">
        <f aca="false">C50*16</f>
        <v>6.4</v>
      </c>
      <c r="D49" s="36" t="s">
        <v>52</v>
      </c>
    </row>
    <row r="50" customFormat="false" ht="12" hidden="false" customHeight="true" outlineLevel="0" collapsed="false">
      <c r="B50" s="69" t="s">
        <v>53</v>
      </c>
      <c r="C50" s="70" t="n">
        <v>0.4</v>
      </c>
      <c r="D50" s="41" t="s">
        <v>52</v>
      </c>
    </row>
    <row r="51" customFormat="false" ht="12" hidden="false" customHeight="true" outlineLevel="0" collapsed="false">
      <c r="B51" s="69" t="s">
        <v>54</v>
      </c>
      <c r="C51" s="71" t="n">
        <f aca="false">(C49*C50)/2</f>
        <v>1.28</v>
      </c>
      <c r="D51" s="41" t="s">
        <v>55</v>
      </c>
    </row>
    <row r="52" customFormat="false" ht="12" hidden="false" customHeight="true" outlineLevel="0" collapsed="false">
      <c r="B52" s="69" t="s">
        <v>56</v>
      </c>
      <c r="C52" s="83" t="n">
        <f aca="false">1.61*C50*10</f>
        <v>6.44</v>
      </c>
      <c r="D52" s="41" t="s">
        <v>52</v>
      </c>
    </row>
    <row r="53" customFormat="false" ht="12" hidden="false" customHeight="true" outlineLevel="0" collapsed="false">
      <c r="B53" s="69" t="s">
        <v>57</v>
      </c>
      <c r="C53" s="72" t="n">
        <f aca="false">C51/C52</f>
        <v>0.198757763975155</v>
      </c>
      <c r="D53" s="41" t="s">
        <v>52</v>
      </c>
    </row>
    <row r="54" customFormat="false" ht="12" hidden="false" customHeight="true" outlineLevel="0" collapsed="false">
      <c r="B54" s="69" t="s">
        <v>58</v>
      </c>
      <c r="C54" s="72" t="n">
        <f aca="false">87/(1+(1.3/(SQRT(C53))))</f>
        <v>22.2167843745457</v>
      </c>
      <c r="D54" s="41" t="s">
        <v>16</v>
      </c>
      <c r="F54" s="84" t="s">
        <v>65</v>
      </c>
    </row>
    <row r="55" customFormat="false" ht="12" hidden="false" customHeight="true" outlineLevel="0" collapsed="false">
      <c r="B55" s="69" t="s">
        <v>59</v>
      </c>
      <c r="C55" s="70" t="n">
        <v>0.009</v>
      </c>
      <c r="D55" s="41" t="s">
        <v>16</v>
      </c>
    </row>
    <row r="56" customFormat="false" ht="12" hidden="false" customHeight="true" outlineLevel="0" collapsed="false">
      <c r="B56" s="74" t="s">
        <v>60</v>
      </c>
      <c r="C56" s="75" t="n">
        <f aca="false">C54*SQRT(C53*C55)</f>
        <v>0.939646511730508</v>
      </c>
      <c r="D56" s="76" t="s">
        <v>61</v>
      </c>
      <c r="F56" s="77" t="s">
        <v>76</v>
      </c>
      <c r="G56" s="77"/>
      <c r="H56" s="77"/>
    </row>
    <row r="57" customFormat="false" ht="16.5" hidden="false" customHeight="true" outlineLevel="0" collapsed="false">
      <c r="B57" s="78" t="s">
        <v>62</v>
      </c>
      <c r="C57" s="79" t="n">
        <f aca="false">C51*C56</f>
        <v>1.20274753501505</v>
      </c>
      <c r="D57" s="80" t="s">
        <v>63</v>
      </c>
      <c r="F57" s="77"/>
      <c r="G57" s="77"/>
      <c r="H57" s="77"/>
    </row>
    <row r="58" customFormat="false" ht="15.75" hidden="false" customHeight="false" outlineLevel="0" collapsed="false">
      <c r="F58" s="77"/>
      <c r="G58" s="77"/>
      <c r="H58" s="77"/>
    </row>
    <row r="59" customFormat="false" ht="36" hidden="false" customHeight="true" outlineLevel="0" collapsed="false">
      <c r="F59" s="77"/>
      <c r="G59" s="77"/>
      <c r="H59" s="77"/>
    </row>
  </sheetData>
  <mergeCells count="13">
    <mergeCell ref="B1:H1"/>
    <mergeCell ref="B2:H2"/>
    <mergeCell ref="B3:H3"/>
    <mergeCell ref="B7:B8"/>
    <mergeCell ref="C7:C8"/>
    <mergeCell ref="D7:D8"/>
    <mergeCell ref="E7:E8"/>
    <mergeCell ref="F7:F8"/>
    <mergeCell ref="G7:G8"/>
    <mergeCell ref="H7:H8"/>
    <mergeCell ref="B46:H46"/>
    <mergeCell ref="B47:H47"/>
    <mergeCell ref="F56:H5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4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11.42"/>
    <col collapsed="false" customWidth="false" hidden="false" outlineLevel="0" max="257" min="2" style="102" width="9.14"/>
  </cols>
  <sheetData>
    <row r="1" customFormat="false" ht="18" hidden="false" customHeight="false" outlineLevel="0" collapsed="false">
      <c r="A1" s="103" t="s">
        <v>77</v>
      </c>
      <c r="B1" s="103"/>
      <c r="C1" s="103"/>
      <c r="L1" s="102" t="s">
        <v>78</v>
      </c>
      <c r="M1" s="104" t="e">
        <f aca="true">MID(CELL("filename",A1),FIND("]",CELL("filename",A1))+1,LEN(CELL("filename",A1))-FIND("]",CELL("filename",A1)))</f>
        <v>#VALUE!</v>
      </c>
      <c r="N1" s="105"/>
      <c r="O1" s="105"/>
    </row>
    <row r="2" customFormat="false" ht="15" hidden="false" customHeight="false" outlineLevel="0" collapsed="false">
      <c r="M2" s="102" t="s">
        <v>79</v>
      </c>
    </row>
    <row r="3" customFormat="false" ht="20.25" hidden="false" customHeight="false" outlineLevel="0" collapsed="false">
      <c r="A3" s="106" t="s">
        <v>80</v>
      </c>
      <c r="B3" s="106"/>
      <c r="D3" s="102" t="s">
        <v>81</v>
      </c>
    </row>
    <row r="4" customFormat="false" ht="19.5" hidden="false" customHeight="false" outlineLevel="0" collapsed="false">
      <c r="A4" s="106" t="s">
        <v>82</v>
      </c>
      <c r="B4" s="106"/>
      <c r="D4" s="102" t="s">
        <v>83</v>
      </c>
    </row>
    <row r="5" customFormat="false" ht="15" hidden="false" customHeight="false" outlineLevel="0" collapsed="false">
      <c r="A5" s="106" t="s">
        <v>84</v>
      </c>
      <c r="B5" s="106"/>
    </row>
    <row r="6" customFormat="false" ht="18" hidden="false" customHeight="false" outlineLevel="0" collapsed="false">
      <c r="A6" s="106" t="s">
        <v>85</v>
      </c>
      <c r="B6" s="106"/>
    </row>
    <row r="7" customFormat="false" ht="15" hidden="false" customHeight="false" outlineLevel="0" collapsed="false">
      <c r="A7" s="106" t="s">
        <v>86</v>
      </c>
      <c r="B7" s="106"/>
      <c r="C7" s="107" t="n">
        <v>0.012</v>
      </c>
    </row>
    <row r="8" customFormat="false" ht="15" hidden="false" customHeight="false" outlineLevel="0" collapsed="false">
      <c r="A8" s="106" t="s">
        <v>87</v>
      </c>
      <c r="B8" s="106"/>
      <c r="C8" s="107" t="n">
        <v>0.016</v>
      </c>
      <c r="D8" s="102" t="s">
        <v>88</v>
      </c>
    </row>
    <row r="9" customFormat="false" ht="15" hidden="false" customHeight="false" outlineLevel="0" collapsed="false">
      <c r="A9" s="106" t="s">
        <v>89</v>
      </c>
      <c r="B9" s="106"/>
      <c r="C9" s="107" t="n">
        <v>1E-005</v>
      </c>
    </row>
    <row r="10" customFormat="false" ht="15" hidden="false" customHeight="false" outlineLevel="0" collapsed="false">
      <c r="A10" s="106" t="s">
        <v>90</v>
      </c>
      <c r="B10" s="106"/>
      <c r="C10" s="108" t="n">
        <v>1</v>
      </c>
    </row>
    <row r="11" customFormat="false" ht="15" hidden="false" customHeight="false" outlineLevel="0" collapsed="false">
      <c r="A11" s="106" t="s">
        <v>91</v>
      </c>
      <c r="B11" s="106"/>
      <c r="C11" s="108" t="n">
        <v>1.5</v>
      </c>
    </row>
    <row r="12" customFormat="false" ht="15.75" hidden="false" customHeight="false" outlineLevel="0" collapsed="false"/>
    <row r="13" customFormat="false" ht="19.5" hidden="false" customHeight="false" outlineLevel="0" collapsed="false">
      <c r="A13" s="109" t="s">
        <v>92</v>
      </c>
      <c r="B13" s="110" t="s">
        <v>93</v>
      </c>
      <c r="C13" s="110" t="s">
        <v>94</v>
      </c>
      <c r="D13" s="110" t="s">
        <v>95</v>
      </c>
      <c r="E13" s="111" t="s">
        <v>96</v>
      </c>
      <c r="F13" s="112" t="s">
        <v>97</v>
      </c>
      <c r="G13" s="109" t="s">
        <v>98</v>
      </c>
      <c r="H13" s="109" t="s">
        <v>99</v>
      </c>
    </row>
    <row r="14" customFormat="false" ht="15.75" hidden="false" customHeight="false" outlineLevel="0" collapsed="false">
      <c r="A14" s="113" t="n">
        <v>0</v>
      </c>
      <c r="B14" s="114" t="n">
        <f aca="false">$C$9+SQRT(($C$10*A14)^2+A14^2)+SQRT(($C$11*A14)^2+A14^2)</f>
        <v>1E-005</v>
      </c>
      <c r="C14" s="114" t="n">
        <f aca="false">($C$9+($C$9+A14*$C$10+A14*$C$11))/2*A14</f>
        <v>0</v>
      </c>
      <c r="D14" s="114" t="n">
        <f aca="false">C14/B14</f>
        <v>0</v>
      </c>
      <c r="E14" s="115" t="n">
        <f aca="false">(1/$C$8)*D14^(1/6)</f>
        <v>0</v>
      </c>
      <c r="F14" s="116" t="n">
        <f aca="false">E14*SQRT(D14*$C$7)</f>
        <v>0</v>
      </c>
      <c r="G14" s="113" t="n">
        <f aca="false">C14*F14</f>
        <v>0</v>
      </c>
      <c r="H14" s="117"/>
    </row>
    <row r="15" customFormat="false" ht="15.75" hidden="false" customHeight="false" outlineLevel="0" collapsed="false">
      <c r="A15" s="118" t="n">
        <v>0.05</v>
      </c>
      <c r="B15" s="119" t="n">
        <f aca="false">$C$9+SQRT(($C$10*A15)^2+A15^2)+SQRT(($C$11*A15)^2+A15^2)</f>
        <v>0.160859460005255</v>
      </c>
      <c r="C15" s="120" t="n">
        <f aca="false">($C$9+($C$9+A15*$C$10+A15*$C$11))/2*A15</f>
        <v>0.0031255</v>
      </c>
      <c r="D15" s="120" t="n">
        <f aca="false">C15/B15</f>
        <v>0.0194300043025005</v>
      </c>
      <c r="E15" s="121" t="n">
        <f aca="false">(1/$C$8)*D15^(1/6)</f>
        <v>32.4060054078296</v>
      </c>
      <c r="F15" s="122" t="n">
        <f aca="false">E15*SQRT(D15*$C$7)</f>
        <v>0.494826068979544</v>
      </c>
      <c r="G15" s="118" t="n">
        <f aca="false">C15*F15</f>
        <v>0.00154657887859557</v>
      </c>
      <c r="H15" s="123"/>
    </row>
    <row r="16" customFormat="false" ht="15.75" hidden="false" customHeight="false" outlineLevel="0" collapsed="false">
      <c r="A16" s="118" t="n">
        <v>0.1</v>
      </c>
      <c r="B16" s="119" t="n">
        <f aca="false">$C$9+SQRT(($C$10*A16)^2+A16^2)+SQRT(($C$11*A16)^2+A16^2)</f>
        <v>0.321708920010509</v>
      </c>
      <c r="C16" s="120" t="n">
        <f aca="false">($C$9+($C$9+A16*$C$10+A16*$C$11))/2*A16</f>
        <v>0.012501</v>
      </c>
      <c r="D16" s="120" t="n">
        <f aca="false">C16/B16</f>
        <v>0.0388581081295217</v>
      </c>
      <c r="E16" s="121" t="n">
        <f aca="false">(1/$C$8)*D16^(1/6)</f>
        <v>36.3742147148023</v>
      </c>
      <c r="F16" s="122" t="n">
        <f aca="false">E16*SQRT(D16*$C$7)</f>
        <v>0.785461812361821</v>
      </c>
      <c r="G16" s="118" t="n">
        <f aca="false">C16*F16</f>
        <v>0.00981905811633513</v>
      </c>
      <c r="H16" s="123"/>
    </row>
    <row r="17" customFormat="false" ht="15.75" hidden="false" customHeight="false" outlineLevel="0" collapsed="false">
      <c r="A17" s="118" t="n">
        <v>0.15</v>
      </c>
      <c r="B17" s="119" t="n">
        <f aca="false">$C$9+SQRT(($C$10*A17)^2+A17^2)+SQRT(($C$11*A17)^2+A17^2)</f>
        <v>0.482558380015763</v>
      </c>
      <c r="C17" s="120" t="n">
        <f aca="false">($C$9+($C$9+A17*$C$10+A17*$C$11))/2*A17</f>
        <v>0.0281265</v>
      </c>
      <c r="D17" s="120" t="n">
        <f aca="false">C17/B17</f>
        <v>0.0582862119171595</v>
      </c>
      <c r="E17" s="121" t="n">
        <f aca="false">(1/$C$8)*D17^(1/6)</f>
        <v>38.9171464945695</v>
      </c>
      <c r="F17" s="122" t="n">
        <f aca="false">E17*SQRT(D17*$C$7)</f>
        <v>1.02923495579653</v>
      </c>
      <c r="G17" s="118" t="n">
        <f aca="false">C17*F17</f>
        <v>0.0289487769842112</v>
      </c>
      <c r="H17" s="123"/>
    </row>
    <row r="18" customFormat="false" ht="15.75" hidden="false" customHeight="false" outlineLevel="0" collapsed="false">
      <c r="A18" s="118" t="n">
        <v>0.2</v>
      </c>
      <c r="B18" s="119" t="n">
        <f aca="false">$C$9+SQRT(($C$10*A18)^2+A18^2)+SQRT(($C$11*A18)^2+A18^2)</f>
        <v>0.643407840021018</v>
      </c>
      <c r="C18" s="120" t="n">
        <f aca="false">($C$9+($C$9+A18*$C$10+A18*$C$11))/2*A18</f>
        <v>0.050002</v>
      </c>
      <c r="D18" s="120" t="n">
        <f aca="false">C18/B18</f>
        <v>0.0777143156949511</v>
      </c>
      <c r="E18" s="121" t="n">
        <f aca="false">(1/$C$8)*D18^(1/6)</f>
        <v>40.8285091406215</v>
      </c>
      <c r="F18" s="122" t="n">
        <f aca="false">E18*SQRT(D18*$C$7)</f>
        <v>1.24682257929563</v>
      </c>
      <c r="G18" s="118" t="n">
        <f aca="false">C18*F18</f>
        <v>0.0623436226099399</v>
      </c>
      <c r="H18" s="123"/>
    </row>
    <row r="19" customFormat="false" ht="15.75" hidden="false" customHeight="false" outlineLevel="0" collapsed="false">
      <c r="A19" s="118" t="n">
        <v>0.25</v>
      </c>
      <c r="B19" s="119" t="n">
        <f aca="false">$C$9+SQRT(($C$10*A19)^2+A19^2)+SQRT(($C$11*A19)^2+A19^2)</f>
        <v>0.804257300026273</v>
      </c>
      <c r="C19" s="120" t="n">
        <f aca="false">($C$9+($C$9+A19*$C$10+A19*$C$11))/2*A19</f>
        <v>0.0781275</v>
      </c>
      <c r="D19" s="120" t="n">
        <f aca="false">C19/B19</f>
        <v>0.0971424194688041</v>
      </c>
      <c r="E19" s="121" t="n">
        <f aca="false">(1/$C$8)*D19^(1/6)</f>
        <v>42.3755001049663</v>
      </c>
      <c r="F19" s="122" t="n">
        <f aca="false">E19*SQRT(D19*$C$7)</f>
        <v>1.44680472258338</v>
      </c>
      <c r="G19" s="118" t="n">
        <f aca="false">C19*F19</f>
        <v>0.113035235963633</v>
      </c>
      <c r="H19" s="123"/>
    </row>
    <row r="20" customFormat="false" ht="15.75" hidden="false" customHeight="false" outlineLevel="0" collapsed="false">
      <c r="A20" s="118" t="n">
        <v>0.3</v>
      </c>
      <c r="B20" s="119" t="n">
        <f aca="false">$C$9+SQRT(($C$10*A20)^2+A20^2)+SQRT(($C$11*A20)^2+A20^2)</f>
        <v>0.965106760031527</v>
      </c>
      <c r="C20" s="120" t="n">
        <f aca="false">($C$9+($C$9+A20*$C$10+A20*$C$11))/2*A20</f>
        <v>0.112503</v>
      </c>
      <c r="D20" s="120" t="n">
        <f aca="false">C20/B20</f>
        <v>0.116570523240688</v>
      </c>
      <c r="E20" s="121" t="n">
        <f aca="false">(1/$C$8)*D20^(1/6)</f>
        <v>43.6829012667156</v>
      </c>
      <c r="F20" s="122" t="n">
        <f aca="false">E20*SQRT(D20*$C$7)</f>
        <v>1.63379089312436</v>
      </c>
      <c r="G20" s="118" t="n">
        <f aca="false">C20*F20</f>
        <v>0.18380637684917</v>
      </c>
      <c r="H20" s="123"/>
    </row>
    <row r="21" customFormat="false" ht="15.75" hidden="false" customHeight="false" outlineLevel="0" collapsed="false">
      <c r="A21" s="118" t="n">
        <v>0.35</v>
      </c>
      <c r="B21" s="119" t="n">
        <f aca="false">$C$9+SQRT(($C$10*A21)^2+A21^2)+SQRT(($C$11*A21)^2+A21^2)</f>
        <v>1.12595622003678</v>
      </c>
      <c r="C21" s="120" t="n">
        <f aca="false">($C$9+($C$9+A21*$C$10+A21*$C$11))/2*A21</f>
        <v>0.1531285</v>
      </c>
      <c r="D21" s="120" t="n">
        <f aca="false">C21/B21</f>
        <v>0.135998627011446</v>
      </c>
      <c r="E21" s="121" t="n">
        <f aca="false">(1/$C$8)*D21^(1/6)</f>
        <v>44.8197164502769</v>
      </c>
      <c r="F21" s="122" t="n">
        <f aca="false">E21*SQRT(D21*$C$7)</f>
        <v>1.81061865087906</v>
      </c>
      <c r="G21" s="118" t="n">
        <f aca="false">C21*F21</f>
        <v>0.277257318081133</v>
      </c>
      <c r="H21" s="123"/>
    </row>
    <row r="22" customFormat="false" ht="15.75" hidden="false" customHeight="false" outlineLevel="0" collapsed="false">
      <c r="A22" s="118" t="n">
        <v>0.4</v>
      </c>
      <c r="B22" s="119" t="n">
        <f aca="false">$C$9+SQRT(($C$10*A22)^2+A22^2)+SQRT(($C$11*A22)^2+A22^2)</f>
        <v>1.28680568004204</v>
      </c>
      <c r="C22" s="120" t="n">
        <f aca="false">($C$9+($C$9+A22*$C$10+A22*$C$11))/2*A22</f>
        <v>0.200004</v>
      </c>
      <c r="D22" s="120" t="n">
        <f aca="false">C22/B22</f>
        <v>0.155426730781501</v>
      </c>
      <c r="E22" s="121" t="n">
        <f aca="false">(1/$C$8)*D22^(1/6)</f>
        <v>45.8283585992073</v>
      </c>
      <c r="F22" s="122" t="n">
        <f aca="false">E22*SQRT(D22*$C$7)</f>
        <v>1.97919133922934</v>
      </c>
      <c r="G22" s="118" t="n">
        <f aca="false">C22*F22</f>
        <v>0.395846184611225</v>
      </c>
      <c r="H22" s="123"/>
    </row>
    <row r="23" customFormat="false" ht="15.75" hidden="false" customHeight="false" outlineLevel="0" collapsed="false">
      <c r="A23" s="118" t="n">
        <v>0.45</v>
      </c>
      <c r="B23" s="119" t="n">
        <f aca="false">$C$9+SQRT(($C$10*A23)^2+A23^2)+SQRT(($C$11*A23)^2+A23^2)</f>
        <v>1.44765514004729</v>
      </c>
      <c r="C23" s="120" t="n">
        <f aca="false">($C$9+($C$9+A23*$C$10+A23*$C$11))/2*A23</f>
        <v>0.2531295</v>
      </c>
      <c r="D23" s="120" t="n">
        <f aca="false">C23/B23</f>
        <v>0.174854834551087</v>
      </c>
      <c r="E23" s="121" t="n">
        <f aca="false">(1/$C$8)*D23^(1/6)</f>
        <v>46.7368700800035</v>
      </c>
      <c r="F23" s="122" t="n">
        <f aca="false">E23*SQRT(D23*$C$7)</f>
        <v>2.14086395470245</v>
      </c>
      <c r="G23" s="118" t="n">
        <f aca="false">C23*F23</f>
        <v>0.541915822421854</v>
      </c>
      <c r="H23" s="123"/>
    </row>
    <row r="24" customFormat="false" ht="15.75" hidden="false" customHeight="false" outlineLevel="0" collapsed="false">
      <c r="A24" s="118" t="n">
        <v>0.5</v>
      </c>
      <c r="B24" s="119" t="n">
        <f aca="false">$C$9+SQRT(($C$10*A24)^2+A24^2)+SQRT(($C$11*A24)^2+A24^2)</f>
        <v>1.60850460005255</v>
      </c>
      <c r="C24" s="120" t="n">
        <f aca="false">($C$9+($C$9+A24*$C$10+A24*$C$11))/2*A24</f>
        <v>0.312505</v>
      </c>
      <c r="D24" s="120" t="n">
        <f aca="false">C24/B24</f>
        <v>0.194282938320345</v>
      </c>
      <c r="E24" s="121" t="n">
        <f aca="false">(1/$C$8)*D24^(1/6)</f>
        <v>47.5648130939941</v>
      </c>
      <c r="F24" s="122" t="n">
        <f aca="false">E24*SQRT(D24*$C$7)</f>
        <v>2.29664436034682</v>
      </c>
      <c r="G24" s="118" t="n">
        <f aca="false">C24*F24</f>
        <v>0.717712845830182</v>
      </c>
      <c r="H24" s="123"/>
    </row>
    <row r="25" customFormat="false" ht="15.75" hidden="false" customHeight="false" outlineLevel="0" collapsed="false">
      <c r="A25" s="118" t="n">
        <v>0.55</v>
      </c>
      <c r="B25" s="119" t="n">
        <f aca="false">$C$9+SQRT(($C$10*A25)^2+A25^2)+SQRT(($C$11*A25)^2+A25^2)</f>
        <v>1.7693540600578</v>
      </c>
      <c r="C25" s="120" t="n">
        <f aca="false">($C$9+($C$9+A25*$C$10+A25*$C$11))/2*A25</f>
        <v>0.3781305</v>
      </c>
      <c r="D25" s="120" t="n">
        <f aca="false">C25/B25</f>
        <v>0.213711042089364</v>
      </c>
      <c r="E25" s="121" t="n">
        <f aca="false">(1/$C$8)*D25^(1/6)</f>
        <v>48.3264074287759</v>
      </c>
      <c r="F25" s="122" t="n">
        <f aca="false">E25*SQRT(D25*$C$7)</f>
        <v>2.44730791644121</v>
      </c>
      <c r="G25" s="118" t="n">
        <f aca="false">C25*F25</f>
        <v>0.925401766097874</v>
      </c>
      <c r="H25" s="123"/>
    </row>
    <row r="26" customFormat="false" ht="15.75" hidden="false" customHeight="false" outlineLevel="0" collapsed="false">
      <c r="A26" s="118" t="n">
        <v>0.6</v>
      </c>
      <c r="B26" s="119" t="n">
        <f aca="false">$C$9+SQRT(($C$10*A26)^2+A26^2)+SQRT(($C$11*A26)^2+A26^2)</f>
        <v>1.93020352006305</v>
      </c>
      <c r="C26" s="120" t="n">
        <f aca="false">($C$9+($C$9+A26*$C$10+A26*$C$11))/2*A26</f>
        <v>0.450006</v>
      </c>
      <c r="D26" s="120" t="n">
        <f aca="false">C26/B26</f>
        <v>0.233139145858204</v>
      </c>
      <c r="E26" s="121" t="n">
        <f aca="false">(1/$C$8)*D26^(1/6)</f>
        <v>49.0323322110109</v>
      </c>
      <c r="F26" s="122" t="n">
        <f aca="false">E26*SQRT(D26*$C$7)</f>
        <v>2.59346728729031</v>
      </c>
      <c r="G26" s="118" t="n">
        <f aca="false">C26*F26</f>
        <v>1.16707584008436</v>
      </c>
      <c r="H26" s="123" t="s">
        <v>100</v>
      </c>
    </row>
    <row r="27" customFormat="false" ht="16.5" hidden="false" customHeight="false" outlineLevel="0" collapsed="false">
      <c r="A27" s="124" t="n">
        <v>0.65</v>
      </c>
      <c r="B27" s="125" t="n">
        <f aca="false">$C$9+SQRT(($C$10*A27)^2+A27^2)+SQRT(($C$11*A27)^2+A27^2)</f>
        <v>2.09105298006831</v>
      </c>
      <c r="C27" s="126" t="n">
        <f aca="false">($C$9+($C$9+A27*$C$10+A27*$C$11))/2*A27</f>
        <v>0.5281315</v>
      </c>
      <c r="D27" s="126" t="n">
        <f aca="false">C27/B27</f>
        <v>0.252567249626907</v>
      </c>
      <c r="E27" s="127" t="n">
        <f aca="false">(1/$C$8)*D27^(1/6)</f>
        <v>49.6908230073553</v>
      </c>
      <c r="F27" s="128" t="n">
        <f aca="false">E27*SQRT(D27*$C$7)</f>
        <v>2.73561722938037</v>
      </c>
      <c r="G27" s="124" t="n">
        <f aca="false">C27*F27</f>
        <v>1.4447656307785</v>
      </c>
      <c r="H27" s="129"/>
    </row>
  </sheetData>
  <mergeCells count="9"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01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15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14.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1.0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0.9012261941838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s="139" customFormat="true" ht="12.75" hidden="false" customHeight="true" outlineLevel="0" collapsed="false">
      <c r="B16" s="139" t="s">
        <v>111</v>
      </c>
      <c r="H16" s="140"/>
      <c r="I16" s="140"/>
      <c r="J16" s="140"/>
    </row>
    <row r="17" customFormat="false" ht="12.75" hidden="false" customHeight="true" outlineLevel="0" collapsed="false">
      <c r="H17" s="138"/>
      <c r="I17" s="138"/>
      <c r="J17" s="138"/>
    </row>
    <row r="18" customFormat="false" ht="14.25" hidden="false" customHeight="false" outlineLevel="0" collapsed="false">
      <c r="B18" s="133" t="s">
        <v>112</v>
      </c>
    </row>
    <row r="19" s="141" customFormat="true" ht="11.25" hidden="false" customHeight="false" outlineLevel="0" collapsed="false"/>
    <row r="20" s="141" customFormat="true" ht="11.25" hidden="false" customHeight="false" outlineLevel="0" collapsed="false"/>
    <row r="21" s="142" customFormat="true" ht="12.75" hidden="false" customHeight="false" outlineLevel="0" collapsed="false">
      <c r="B21" s="141"/>
    </row>
    <row r="23" customFormat="false" ht="12.75" hidden="false" customHeight="false" outlineLevel="0" collapsed="false">
      <c r="B23" s="133" t="s">
        <v>113</v>
      </c>
      <c r="D23" s="143" t="n">
        <v>0.13</v>
      </c>
      <c r="E23" s="133" t="s">
        <v>16</v>
      </c>
    </row>
    <row r="24" customFormat="false" ht="12.75" hidden="false" customHeight="false" outlineLevel="0" collapsed="false">
      <c r="B24" s="133" t="s">
        <v>114</v>
      </c>
      <c r="D24" s="143" t="n">
        <f aca="false">0.01668/((C8/1000)^(0.281))</f>
        <v>0.0192546462877815</v>
      </c>
      <c r="E24" s="133" t="s">
        <v>16</v>
      </c>
    </row>
    <row r="26" customFormat="false" ht="15" hidden="false" customHeight="false" outlineLevel="0" collapsed="false">
      <c r="B26" s="133" t="s">
        <v>115</v>
      </c>
      <c r="C26" s="144" t="n">
        <f aca="false">(((C8/1000/2)^(2))*3.14)*(19.62^(0.5))*(((C11-(C8/1000)+C9*C10)/(1+D23+(D24*(C10/1))))^(0.5))</f>
        <v>0.920328240735673</v>
      </c>
      <c r="D26" s="145" t="s">
        <v>63</v>
      </c>
    </row>
    <row r="28" customFormat="false" ht="12.75" hidden="false" customHeight="true" outlineLevel="0" collapsed="false">
      <c r="B28" s="146" t="s">
        <v>116</v>
      </c>
      <c r="C28" s="146"/>
      <c r="D28" s="146"/>
      <c r="E28" s="146"/>
      <c r="F28" s="146"/>
      <c r="G28" s="146"/>
      <c r="H28" s="146"/>
      <c r="I28" s="146"/>
      <c r="J28" s="146"/>
      <c r="K28" s="146"/>
    </row>
    <row r="29" customFormat="false" ht="12.75" hidden="false" customHeight="false" outlineLevel="0" collapsed="false">
      <c r="B29" s="146"/>
      <c r="C29" s="146"/>
      <c r="D29" s="146"/>
      <c r="E29" s="146"/>
      <c r="F29" s="146"/>
      <c r="G29" s="146"/>
      <c r="H29" s="146"/>
      <c r="I29" s="146"/>
      <c r="J29" s="146"/>
      <c r="K29" s="146"/>
    </row>
  </sheetData>
  <mergeCells count="1">
    <mergeCell ref="B28:K2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17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82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4.6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0.7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1.0321412382381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customFormat="false" ht="12.75" hidden="false" customHeight="true" outlineLevel="0" collapsed="false">
      <c r="B16" s="146" t="s">
        <v>118</v>
      </c>
      <c r="C16" s="146"/>
      <c r="D16" s="146"/>
      <c r="E16" s="146"/>
      <c r="F16" s="146"/>
      <c r="G16" s="146"/>
      <c r="H16" s="146"/>
      <c r="I16" s="146"/>
      <c r="J16" s="146"/>
      <c r="K16" s="146"/>
    </row>
    <row r="17" customFormat="false" ht="12.75" hidden="false" customHeight="false" outlineLevel="0" collapsed="false">
      <c r="B17" s="146"/>
      <c r="C17" s="146"/>
      <c r="D17" s="146"/>
      <c r="E17" s="146"/>
      <c r="F17" s="146"/>
      <c r="G17" s="146"/>
      <c r="H17" s="146"/>
      <c r="I17" s="146"/>
      <c r="J17" s="146"/>
      <c r="K17" s="146"/>
    </row>
  </sheetData>
  <mergeCells count="1">
    <mergeCell ref="B16:K17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Ing. Petr Kunc</cp:lastModifiedBy>
  <cp:lastPrinted>2020-01-16T07:23:39Z</cp:lastPrinted>
  <dcterms:modified xsi:type="dcterms:W3CDTF">2020-01-16T07:35:37Z</dcterms:modified>
  <cp:revision>0</cp:revision>
  <dc:subject/>
  <dc:title/>
</cp:coreProperties>
</file>